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11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36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V</t>
  </si>
  <si>
    <t xml:space="preserve">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6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2.2025 №149  "Об утверждении инвестиционной программы общества с ограниченной ответственностью "Центральная электросетевая компания " на 2025-2028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5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9"/>
        <rFont val="Times New Roman"/>
        <family val="1"/>
        <charset val="204"/>
      </rPr>
      <t xml:space="preserve">Московская область
</t>
    </r>
    <r>
      <rPr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и замена трансформаторов с 630 КВА (2 шт.) на новые трансформаторы 630 КВА (2 шт.) в ТП-312 по адресу: дом 28, 2-я Заводская улица, дачный поселок Красково, городской округ Люберцы, Московская область (Демонтаж РВР 10кВ 5-ти позиционная -2шт, Демонтаж ячеек ВН трансформаторов Т-1, Т-2 -2шт, Демонтаж кабельной перемычки 10кВ на Т-1, Т-2 -20м, Демонтаж Т-1, Т-2 - 2шт, Монтаж ВВ 10 на Т-1, Т-2 -2шт, Монтаж ВН 10 -6шт, Монтаж РВ 10 -2шт, Монтаж концевых муфт 10кВ -6шт, Монтаж концевых муфт 10кВ -18шт, Прокладка кабельных вставок между секциями 10кВ -24м, Прокладка кабельных вставок 10кВ на Т-1, Т-2 - 60м, Монтаж РЗиА -1шт, Испытание КЛ 10кВ -10шт, Испытание сборных шин 10кВ -2шт, Пуско - наладочные работы -1 шт, Фазировка кабельной линии -10шт, Монтаж Т-1, Т-2 -2шт, Демонтаж ШРНН 0,4кВ -2шт, Демонтаж алюминиевых шин 0,4кВ -20м, Демонтаж РВ 0,4кВ -4шт, Монтаж ШРНН 0,4кВ на 15 присоединений -2шт, Монтаж панелей с АВ 0,4кВ -3шт, Демонтаж ЩСН 0,4кВ -2шт, Монтаж ЩСН 0,4кВ -2шт, Монтаж панели АВР -1шт, Монтаж и прокладка кабельных вставок 0,4кВ на Т-1,Т-2 -80м, Монтаж и прокладка секционной перемычки 0,4кВ -20м, Монтаж концевых муфт 0,4кВ -20шт, Монтаж концевых муфт на кабельной перемычке 0,4кВ -24шт, Испытание КЛ 0,4кВ -20шт, Испытание сборных шин 0,4кВ -2шт, Пуско - наладочные работы -1шт, Фазировка кабельной линии -20шт, Ремонт кровли 6х6 -36м, Усиление бетонного основания Т-1, Т-2 -2шт,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
</t>
  </si>
  <si>
    <t xml:space="preserve">O_N312</t>
  </si>
  <si>
    <t xml:space="preserve">Реконструкции РУ-10 кВ, РУ-0,4 кВ и замена трансформаторов с 250 КВА (2 шт.) на 400 КВА (2 шт.) в ТП-313 по адресу: дом 23А, улица Новая Стройка, дачный поселок Красково, городской округ Люберцы, Московская область (Установка «временной» ТП -1шт, Прокладка кабельной вставки 10кВ -40м, Монтаж концевых муфт и кабелей 10кВ -8шт, Прокладка кабельных вставок 0,4кВ 4х20м, Испытание КЛ 10кВ -8шт, Перевод нагрузок на временную ТП -1шт, Демонтаж ячеек КСО -6шт, Демонтаж Т-1, Т-2 -2шт, Демонтаж концевых муфт и кабелей 10кВ -3шт, Демонтаж секционной перемычки 10кВ -1шт, Прокладка кабельных вставок 10кВ 3х7м, Монтаж концевых муфт 10кВ -8шт, Монтаж концевых муфт (секционная) 10кВ -6шт, Установка и монтаж ячеек КСО -6шт, Установка и монтаж ВВ 10 на Т-1, Т-2 -2шт, Прокладка и монтаж секционной перемычки 10кВ -21м, Монтаж секционной перемычки 0,4кВ -40м, Монтаж концевых муфт (секционная) 0,4кВ -6шт, Прокладка кабельной линии 10кВ -309м, Испытание выключателя нагрузки напряжением  10кВ -6 испыт-е, Испытание КЛ 10кВ -2 испыт-е, Испытание сборных и соединительных шин напряжением 10 кВ -2 испыт-е, Фазировка кабельной линии  -2шт, Монтаж Т-1, Т-2 -2шт, Демонтаж шин алюминиевых -9м, Демонтаж панелей 0,4кВ -5шт, Монтаж панелей 0,4кВ -6шт, Монтаж шин на изоляторах 0,4кВ -12м, Монтаж секционной перемычки 0,4кВ -40м, Монтаж панели АВР 3х7м, Прокладка и монтаж перемычки на Т-1, Т-2 -56м, Монтаж концевых муфт на перемычки  Т-1, Т-2 -8шт, Монтаж щита ЩСН -1шт, Испытание КЛ 0,4кВ -2шт, Фазировка кабельных линий  -2шт, Испытание сборных и соединительных шин напряжением 0,4 кВ -2шт, Демонтаж металлической ТП -9м, Демонтаж кирпично-бетонного фундамента -27кв.м, Земляные работы для опалубки ТП -50куб.м, Заливка установка фундамента под ТП -6шт, Монтаж ТП(в составе ЛВН – 3 шт, СВН – 1 шт) -1шт, Монтаж контура заземления -20м)</t>
  </si>
  <si>
    <t xml:space="preserve">O_N313</t>
  </si>
  <si>
    <t xml:space="preserve">Реконструкция РУ-10 кВ РТП-27 по адресу: Московская область, г. Котельники, земельный участок с кадастровым номером 50:22:0050101:131 во внутреннем дворовом пространстве МКД №11 и МКД №13, ул. Кузьминская (Демонтаж ячеек ВН трансформаторов Т-1, Т-2 -2шт, Демонтаж кабельной перемычки 10кВ на Т-1, Т-2 -20м, Демонтаж ячеек КСО -2шт, Монтаж ячеек КСО -2шт, Монтаж сборных шин 10кВ, Прокладка кабельных вставок между секциями 10кВ -24м, Прокладка кабельных вставок 10кВ на Т-1, Т-2 -60м, Монтаж РЗиА -1шт, Испытание КЛ 10кВ -10шт, Испытание сборных шин 10кВ -2шт, Пуско - наладочные работы -1шт, Фазировка кабельной линии  -10шт, Ремонт кровли 6х12 -72м, Усиление бетонного основания Т-1, Т-2 -2шт, 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</t>
  </si>
  <si>
    <t xml:space="preserve">P_N27</t>
  </si>
  <si>
    <t xml:space="preserve">Реконструкция РУ-10кВ, РУ-0,4кВ и замена трансформаторов с 630 КВА на новый трансформатор 630 КВА и с 560 КВА на 630 КВА в ТП-6 по адресу: Московская область, Наро-Фоминский городской округ, рабочий поселок Селятино, Спортивная ул., д. 2, с.4 (Ремонт кровли 6,3х7,0 -44,1м2, Демонтаж дверей входных групп РУ-0,4кВ, Т-1, Т-2 -5шт., Монтаж новых дверей входных групп РУ-0,4кВ, Т-1, Т-2 -5шт., Устройство отмостки ТП 13,3х1 -133м2., Установка кровельного капельника -13,3м., Демонтаж решеток вентиляции с защитными кожухами -2шт., Монтаж новых решеток вентиляции с защитными кожухами -2шт., Устройство площадки входной группы перед помещением РУ-0,4кВ -1шт., Устройство погрузочной площадки перед помещениями с трансформаторами -2шт., Монтаж козырьков входных групп -3шт., Штукатурка фасада сетевого сооружения -60м2., Покраска фасада сетевого сооружения -60м2., Покраска внутренних стен сетевого сооружения -58м2., Демонтаж Т-1, Т-2 -2шт., Устройство фундамента под новые трансформаторы -2шт., Монтаж Т-1, Т-2 ТМГ 630 кВА -2шт., Демонтаж концевых муфт 10 кВ Т-1 -4шт., Монтаж концевых муфт 10 кВ Т-2 -4шт., Демонтаж секционной перемычки 10 кВ -10м, Монтаж секционной перемычки 10 кВ -10м, Испытание секционной перемычки 10 кВ, Демонтаж линейных разъединителей -2шт, Монтаж линейных разъединителей -2шт, Демонтаж секционных разъединителей -2шт, Монтаж секционных разъединителей -2шт, Расшиновка шин 10 кВ Т-1 -8м, Расшиновка шин 0,4 кВ Т-1 -9м, Ошиновка шин 10 кВТ-1 -8м, Ошиновка шин0,4 кВ Т-1 -9м, Расшиновка шин 10 кВ Т-2 -8м, Расшиновка шин 0,4 кВ Т-2 -9м, Ошиновка шин 10 кВТ-2 -8м, Ошиновка шин 0,4 кВ Т-2 -9м)</t>
  </si>
  <si>
    <t xml:space="preserve">P_N6T</t>
  </si>
  <si>
    <t xml:space="preserve">Реконструкция РУ-10кВ в РП-7 по адресу: Московская область, Наро-Фоминский городской округ, рабочий поселок Калининец, промышленная территория (Демонтаж ячейки №1 с ВН-10 кВ направлением на РП-8 -1 яч.,  Демонтаж ячейки №3 с ВН-10 кВ направлением на ТП-16 -1 яч., Демонтаж ячейки №4 с ВН-10 кВ направлением на ТП-28 -1 яч., Демонтаж ячейки №7 с СР-1 -1 шт., Демонтаж концевых муфт 10кВ -3 шт., Демонтаж секционной перемычки 10кВ -1 шт., Прокладка кабельных вставок 10кВ -2 шт., Монтаж концевых муфт 10кВ -3 шт., Монтаж концевых муфт (секционная) 10кВ -1 шт., Установка и монтаж 3-х ячеек КСО-393 с ВВк (BB/TEL) -3 яч., Установка и монтаж СВН-10 кВ -1 яч., Установка и монтаж ТМГ 0,4/10 кВА 25 кВА ТСН-2 на 2 секции 10 кВ -1 шт., Прокладка и монтаж секционной перемычки 10кВ -1 шт., Пуско-наладочные работы РЗА ячеек с ВВк (BB/TEL) -3 шт., Испытание вакуумных выключателей напряжением 10кВ -3 шт., Испытание СВН 10кВ -1 шт., Испытание сборных и соединительных шин напряжением 10кВ)</t>
  </si>
  <si>
    <t xml:space="preserve">P_N7R</t>
  </si>
  <si>
    <t xml:space="preserve">Реконструкция РУ-10кВ РП-2 по адресу: Московская область, г.о. Наро-Фоминский, п. Селятино, ул. Промышленная, д.1с4 (Перевод нагрузки на 2 секцию шин РП-2 -1шт, Демонтаж МВ с приводом на КРУ К-XII -7шт, Демонтаж ТН-1 -1шт, Демонтаж вторичных цепей, Ревизия ячеек КРУ К-XII -7шт, Монтаж ВВ на КРУ К-XII -7шт, Монтаж ТН-1 -1шт, Испытание оборудования РУ-10 кВ -7шт, Прокладка вторичных цепей, Наладка РЗА -7шт, Перевод нагрузки на 1 секцию шин РП-2 -1шт, Демонтаж МВ с приводом на КРУ К-XII -8шт, Демонтаж ТН-1 -1шт, Демонтаж вторичных цепей, Ревизия ячеек КРУ К-XII -8шт, Монтаж ВВ на КРУ К-XII -8шт, Монтаж ТН-2 -1шт, Испытание оборудования РУ-10 кВ -8шт, Прокладка вторичных цепей, Наладка РЗА -8шт)</t>
  </si>
  <si>
    <t xml:space="preserve">P_N2R</t>
  </si>
  <si>
    <t xml:space="preserve">Реконструкция РУ-10кВ, РУ-0,4 кВ в ТП-2 по адресу:Московская область, Наро-Фоминский го-родской округ, рабочий поселок Селятино, ул.Вокзальная 8А, вблизи ТЦ "Вокзальный" (Демонтаж ячеек КСО-24 с ВНП-16 с приводом ПР-17 -5 яч, Демонтаж Т-1 и Т-2 -2 шт, Демонтаж концевых муфт 10кВ -3 шт, Демонтаж сборных шин 10 кВ -1 шт, Прокладка кабельных вставок 10кВ -2 шт, Монтаж концевых муфт 10кВ -3 шт, Монтаж концевых муфт (секционная) 10кВ -2 шт, Монтаж сборных шин 10 кВ секции №1 и секции №2 -2 шт, Монтаж 3-х линейных ячеек КСО-393 с ВВк (BB/TEL) -3 яч, Монтаж 2-х ячеек КСО-393 с ВН и ПР на Т-1 и Т-2 -2 яч, Монтаж КСО-393 секционной с ВВк (BB/TEL) -1 яч, Установка и монтаж ТМГ 0,4/10 кВА 630 кВА -2 шт, Прокладка и монтаж секционной перемычки 10кВ -1 шт, Пуско-наладочные работы РЗА ячеек с ВВк (BB/TEL) -4 шт, Испытание вакуумных выключателей напряжением 10кВ -4 шт, Испытание ВН 10кВ -2 шт, Испытание сборных и соединительных шин напряжением 10кВ -2 шт, Демонтаж шин алюминиевых -2 шт, Демонтаж панелей ЩО-70 вводных -2 шт, Демонтаж панелей линейных ЩО - 0,4кВ -5 шт, Демонтаж панели секционной ЩО - 0,4кВ  -1 шт, Демонтаж кабельных муфт 0,4кВ -5 шт, Демонтаж перемычки на Т-1, Т-2 -2 шт, Демонтаж концевых муфт на перемычки Т-1, Т-2 -2 шт, Монтаж панелей вводных ЩО-70 с АВ-0,4кВ -2 шт, Монтаж панелей линейных ЩО-70 с АВ-0,4кВ -5 шт, Монтаж панели секционной ЩО-70 с АВ-0,4кВ  -1 шт, Монтаж шин на изоляторах 0,4кВ -2 шт, Монтаж секционной перемычки 0,4кВ -2 шт, Монтаж панели АВР -1 шт, Прокладка и монтаж перемычки на Т-1, Т-2 -2 шт, Монтаж концевых муфт на перемычки Т-1, Т-2 -2 шт, Монтаж щита ЩСН -1 шт, Фазировка кабельных линий -5 шт, Испытание сборных и соединительных шин напряжением 0,4 кВ -2 шт)</t>
  </si>
  <si>
    <t xml:space="preserve">P_N2T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ТП-32 в строительной части по адресу: Московская область, г. Котельники, 3-й Парковый проезд, д.2 (Ремонт кровли 9,5х5,5 -52.25м2, Герметизация бетонных швов кабельного приямка -30м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5шт., Монтаж замков дверей входных групп РУ-10/0,4кВ,Т-1,Т-2 -5шт., Укрепление отмостки ТП 34х1 -34м2, Покраска дверей входных групп РУ-10/0,4кВ,Т-1,Т-2 -12м2, Покраска фасада сетевого сооружения 30х2,7 -81м2, Покраска внутренних стен сетевого сооружения -79м2, Монтаж козырьков входных групп -6шт., Демонтаж решеток вентиляции  -4шт., Покраска решеток вентиляции  -4шт., Монтаж решеток вентиляции  -4шт.)</t>
  </si>
  <si>
    <t xml:space="preserve">P_N32</t>
  </si>
  <si>
    <t xml:space="preserve">Модернизация ТП-306 в строительной части по адресу: Московская область, г.о. Люберцы, д.п. Красково, 2-я Заводская улица, д.11 (Ремонт кровли 10,2х6,3 -64,26м2, Герметизация бетонных швов кабельного приямка -33м, Усиление бетонного основания РУ-0,4кВ, 10,2х3,2 -32,64м2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37х1 -37м2, Покраска дверей входных групп РУ-10/0,4кВ,Т-1,Т-2 -11м2, Покраска фасада сетевого сооружения 33х4,5 -148,5м2, Покраска внутренних стен сетевого сооружения -147м2, Установка кровельного капельника -33м, Демонтаж решеток вентиляции  -6шт., Монтаж решеток вентиляции  -6шт., Восстановление кирпичной кладки фасада сетевого сооружения -30м2, Монтаж козырьков входных групп -4шт., Штукатурка фасада сетевого сооружения -148,5м2)</t>
  </si>
  <si>
    <t xml:space="preserve">P_N306</t>
  </si>
  <si>
    <t xml:space="preserve">Модернизация ТП-307 в строительной части по адресу: Московская область, г.о. Люберцы, д.п. Красково, ул. Лохра, д.13 (Ремонт кровли 7,5х6 -45м2, Герметизация бетонных швов кабельного приямка -27м.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29х1 -29м2, Покраска дверей входных групп РУ-10/0,4кВ,Т-1,Т-2 -12м2, Покраска фасада сетевого сооружения 27х2,5 -67,5м2, Монтаж козырьков входных групп -1шт., Демонтаж двери РУ-10 кВ. -1шт., Монтаж двери РУ-10 кВ. -1шт., Установка кровельного капельника 27х1 -27м.)</t>
  </si>
  <si>
    <t xml:space="preserve">P_N307</t>
  </si>
  <si>
    <t xml:space="preserve">Модернизация ТП-5 в строительной части по адресу: Московская область, Наро-Фоминский городской округ, рабочий посёлок Селятино, Спортивная улица, 2с4 (Усиление бетонного основания Т-1, Т-2 -31,2м2, Демонтаж замков дверей входных групп Т-1, Т-2 -2шт, Монтаж замков дверей входных групп Т-1, Т-2 -2шт, Укрепление отмостки ТП 5,2х2 -10,4м2, Демонтаж дверей входных групп Т-1, Т-2 -2шт, Монтаж дверей входных групп Т-1, Т-2 -2шт, Штукатурка фасада сетевого сооружения 5,2х4 -20,8м2, Покраска фасада сетевого сооружения 5,2х4 -20,8м2, Монтаж козырьков входных групп -2шт, Установка кровельного капельника 5,2х1 -5,2м, Демонтаж решеток вентиляции -4шт, Монтаж решеток вентиляции -4шт, Демонтаж ограждения камер Т-1, Т-2 -2шт, Монтаж ограждений камер Т-1, Т-2 -2шт)</t>
  </si>
  <si>
    <t xml:space="preserve">P_N5T</t>
  </si>
  <si>
    <t xml:space="preserve">Модернизация  ТП-20 в строительной части по адресу: Московская область, Наро-Фоминский городской округ, рабочий посёлок Селятино, Спортивная улица, 2с4 (Ремонт кровли -71,25м2, Демонтаж петель дверей входных групп РУ-10кВ, РУ-0,4кВ -8шт, Монтаж петель дверей входных групп РУ-10кВ, РУ-0,4кВ -8шт, Демонтаж замков дверей входных групп РУ-10кВ, РУ-0,4кВ -2шт, Монтаж замков дверей входных групп РУ-10кВ, РУ-0,4кВ -2шт, Укрепление отмостки ТП 14,250х1 -14,25м2, Демонтаж дверей входных групп РУ-10кВ, РУ-0,4кВ -2шт, Монтаж дверей входных групп РУ-10кВ, РУ-0,4кВ -2шт, Покраска фасада сетевого сооружения 19,250х5,850 -112,62м2, Штукатурка внутренних стен сетевого сооружения 38,5х5,85 -225,23м2, Покраска внутренних стен сетевого сооружения 38,5х5,85 -225,23м2, Монтаж козырьков входных групп -3шт, Установка кровельного капельника 14,25х1 -14,25м, Демонтаж решеток вентиляции -6шт, Монтаж решеток вентиляции -6шт)</t>
  </si>
  <si>
    <t xml:space="preserve">P_N20</t>
  </si>
  <si>
    <t xml:space="preserve">Модернизация ТП-277 в строительной части по адресу: Московская область, Котельники, микрорайон Опытное Поле, 8с3 (Ремонт кровли 4,28х3,65 -15,62м2, Демонтаж замков дверей входных групп Т-1, Т-2 -6шт, Монтаж замков дверей входных групп Т-1, Т-2 -6шт, Укрепление отмостки ТП 15,86х1 -15,86м2, Покраска фасада сетевого сооружения 15,86х2,5 -39,65м2, Установка кровельного капельника 15,86х1 -15,86м, Демонтаж решеток вентиляции -4шт, Монтаж решеток вентиляции -4шт)</t>
  </si>
  <si>
    <t xml:space="preserve">P_N277</t>
  </si>
  <si>
    <t xml:space="preserve">Модернизация ТП-314 в строительной части по адресу: Московская область, городской округ Люберцы, дачный посёлок Красково, 2-я Заводская улица, 20/1 (Ремонт кровли 10,150х7,750 -78,66м2, Герметизация бетонных швов кабельного приямка -35,83м, Усиление бетонного основания ТП-314 10,150х1 -10,15м2, Укрепление отмостки ТП 37,83х1 -37,83м2, Демонтаж дверей входных групп РУ-10кВ, РУ-0,4кВ, Т-1, Т-2 -6шт, Монтаж дверей входных групп РУ-10кВ, РУ-0,4кВ, Т-1, Т-2 -6шт, Покраска фасада сетевого сооружения 35,83х4,750 -170,19м2, Монтаж козырьков входных групп -2шт, Установка кровельного капельника 35,83х1 -35,83м, Демонтаж решеток вентиляции -4шт, Монтаж решеток вентиляции -4шт)</t>
  </si>
  <si>
    <t xml:space="preserve">P_N314</t>
  </si>
  <si>
    <t xml:space="preserve">Модернизация РТП-310 в строительной части по адресу: Московская область, городской округ Люберцы, дачный посёлок Красково (Ремонт кровли 16,15х10,75 -173,62м2, Восстановление бетонного основания входных групп Т-1. Т-2 -2шт, Укрепление отмостки РТП-310 53.80х1 -53.80м2, Покраска дверей входных групп РУ-10кВ, РУ-0,4кВ, Т-1, Т-2 -7шт, Покраска фасада сетевого сооружения 53.80х5.15 -277.07м2, Установка кровельного капельника 53.80х1 -53.80 м, Демонтаж решеток вентиляции -2шт, Монтаж решеток вентиляции -2шт, Демонтаж замков входных групп РУ-10кВ, РУ-0.4кВ, Т-1, Т-2 -7шт, Монтаж замков входных групп РУ-10кВ, РУ-0.4кВ, Т-1, Т-2 -7шт, Реконструкция системы слива воды -32.30м)</t>
  </si>
  <si>
    <t xml:space="preserve">P_N310</t>
  </si>
  <si>
    <t xml:space="preserve">Модернизация ТП-221 в строительной части по адресу: Московская область, город Котельники, микрорайон Южный, д. 9 (Укрепление отмостки ТП-221 32х1 -32м2, Демонтаж петель входных дверей РУ-10кВ, РУ-0,4кВ, Т-1, Т-2 -30шт, Монтаж петель входных дверей РУ-10кВ, РУ-0,4кВ, Т-1, Т-2 -30шт, Демонтаж дверей входных групп РУ-10кВ, РУ-0,4кВ, Т-1, Т-2 -6шт, Монтаж дверей входных групп РУ-10кВ, РУ-0,4кВ, Т-1, Т-2 -6шт, Демонтаж замков входных дверей РУ-10кВ, РУ-0,4кВ, Т-1, Т-2 -6шт, Монтаж замков входных дверей РУ-10кВ, РУ-0,4кВ, Т-1, Т-2 -6шт, Покраска фасада сетевого сооружения 32х3,1 -99,2м2, Установка кровельного капельника 32х1 -32м, Демонтаж решеток вентиляции -10шт, Монтаж решеток вентиляции -10шт, Демонтаж входных металлических лестниц -3шт, Монтаж входных металлических лестниц -3шт, Демонтаж отопительных конвекторов -3шт, Монтаж отопительных конвекторов -3шт)</t>
  </si>
  <si>
    <t xml:space="preserve">P_N221</t>
  </si>
  <si>
    <t xml:space="preserve">Модернизация ТП-232 в строительной части по адресу: Московская область, город Дзержинский, ул. Угрешская, д. 13 (Ремонт кровли 8,3х8 -66,4м2, Усиление бетонного основания ТП-232 32,60х1 -32,6м2, Укрепление отмостки ТП 32,60х1 -32,6м2, Покраска фасада сетевого сооружения 32,6х3,1 -101,06м2, Установка кровельного капельника 32,6х1 -32,6м, Демонтаж входных деревянных лестниц -2шт, Монтаж входных металлических лестниц -2шт)</t>
  </si>
  <si>
    <t xml:space="preserve">P_N232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системы внешнего электроснабжения ТП-313 по адресу: Московская область, г.о. Люберцы, д.п. Красково, улица Новая Стройка, д.23А (Разработка грунта вручную -650м, Разработка грунта методом ГНБ -50м, Устройство постели для кабеля в траншее -650м, Устройство защитных футляров для КЛ-10кВ в местах пересечения с дорогами, тротуарами, действующими коммуникациями -300м, Устройство защиты кабеля в траншее плиткой ПЗК -3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 -650м, Прокладка кабеля в траншее -650м, Прокладка кабеля в трубах (ПНД) -300м, Прокладка кабеля в трубах (ГНБ) -50м, Монтаж соединительных муфт 10кВ -2шт, Монтаж концевых муфт 10кВ -2шт, Ревизия ВВТ-10/20-630, РЗиА и оборудования ячейки №8 РУ-10кВ ТП-5 -1яч, Присоединение наконечников вновь проложенной КЛ-10кВ в РУ-10кВ ТП-5 и РУ-10кВ ТП-31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8 РУ-10кВ сек 2 ТП-5: вакуумного выключателя, тр-ров тока, разъединителей, опорной изоляции -1шт, Наладка и испытание схемы вторичной коммутации управления, сигнализации, МТЗ, ЗНЗ яч.№8 ВВТ-10/20-630 -1шт, Испытание разъединителя 10кВ яч.5 РУ-10кВ сек 2 ТП-313 -1Исп-е)</t>
  </si>
  <si>
    <t xml:space="preserve">P_K313</t>
  </si>
  <si>
    <t xml:space="preserve">Реконструкция системы внешнего электроснабжения ТП-3 по адресу: Московская область, г.о., Наро-Фоминское, р.п. Селятино, улица Вокзальная, д.3Вс1 (Разработка грунта вручную -150м, Разработка грунта методом ГНБ -350м, Устройство постели для кабеля в траншее -150м, Устройство защиты кабеля в траншее плиткой ПЗК -1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150м, Прокладка кабеля в трубах (ГНБ) -350м, Монтаж соединительных муфт 10кВ -2шт, Монтаж концевых муфт 10кВ -2шт, Ревизия выключателя нагрузки и оборудования ячейки №3 РУ-10кВ ТП-2 -1яч, Ревизия выключателя нагрузки и оборудования ячейки №3 РУ-10кВ ТП-3 -1яч, Присоединение наконечников вновь проложенной КЛ-10кВ в РУ-10кВ ТП-2 и РУ-10кВ ТП-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выключателя нагрузки и оборудования яч.3 РУ-10кВ ТП-2 -1Исп-е, Испытание повышенным напряжением выключателя нагрузки и оборудования яч.3 РУ-10кВ ТП-3 -1Исп-е)</t>
  </si>
  <si>
    <t xml:space="preserve">P_K3</t>
  </si>
  <si>
    <t xml:space="preserve">Реконструкция системы внешнего электроснабжения ТП-37 по адресу: Московская область, г.о. Наро-Фоминский, р.п. Селятино, ул. Больничная, д.10Б (Разработка грунта вручную -250м, Разработка грунта методом ГНБ -200м, Устройство постели для кабеля в траншее -250м, Устройство защитных футляров для КЛ-10кВ в местах пересечения с дорогами, тротуарами, действующими коммуникациями -50м, Устройство защиты кабеля в траншее плиткой ПЗК -20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200м, Прокладка кабеля в трубах (ПНД) -50м, Прокладка кабеля в трубах (ГНБ) -200м, Монтаж соединительных муфт 10кВ -2шт, Монтаж концевых муфт 10кВ -2шт, Ревизия масляного выключателя, РЗиА и оборудования ячейки №10 РУ-10кВ РП-1 -1яч, Присоединение наконечников вновь проложенной КЛ-10кВ в РУ-10кВ РП-1 и РУ-10кВ ТП-37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10 РУ-10кВ РП-1: масляного выключателя, тр-ров тока, разъединителей, опорной изоляцииНаладка и испытание схемы вторичной коммутации управления, сигнализации, МТЗ, ЗНЗ яч.№10 ВМ 10кВИспытание выключателя нагрузки 10кВ яч.2 КРУ-10кВ Xiria ТП-37 -1Исп-е)</t>
  </si>
  <si>
    <t xml:space="preserve">P_K3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6 году замена 100 счетчиков с Меркурия на Матрицу в д. Новинки)</t>
  </si>
  <si>
    <t xml:space="preserve">O_N1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7 году замена 110 счетчиков «Меркурий» на «Матрицу» в д. Борзые; в 2028 году замена 124 счетчиков «Меркурий» на «Матрицу» в д. Борзые)</t>
  </si>
  <si>
    <t xml:space="preserve">P_N8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ановка устройств сбора и передачи данных в систему учета для дальнейшего включения приборов учета в систему сбора и передачи данных (установка 8 шт. УСПД в городском округе Люберцы, 12 шт. УСПД в городе Котельники, 30 шт. УСПД в Наро-Фоминском городском округе)</t>
  </si>
  <si>
    <t xml:space="preserve">P_N7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Установка системы телемеханизации РТП-27 по адресу: Московская область, г. Котельники, жилой комплекс Парковый, ул. Кузьминская, д.11 (Анализ 11 ячеек, Монтаж контроллера, датчиков, устройств телеуправления для 11 ячеек)</t>
  </si>
  <si>
    <t xml:space="preserve">P_T27</t>
  </si>
  <si>
    <t xml:space="preserve">Установка системы телемеханизации РТП-112 по адресу: Московская область, г.о. Истра, д. Новинки, коттеджный поселок Павлово-2, ул. Малахитовая, д.7 (Обследование 11 ячеек, Монтаж контроллера, датчиков, устройств телеуправления для 11 ячеек)</t>
  </si>
  <si>
    <t xml:space="preserve">P_T112</t>
  </si>
  <si>
    <t xml:space="preserve">Установка системы телемеханизации РТП-220 по адресу: Московская область, г. Котельники, микрорайон Южный, д.11 (Обследование 13 ячеек, Монтаж оборудования для 13 ячеек)</t>
  </si>
  <si>
    <t xml:space="preserve">P_T220</t>
  </si>
  <si>
    <t xml:space="preserve">Установка системы телемеханизации РТП-310 по адресу: Московская область, г. Люберцы, дачный поселок Красково (Анализ 15 ячеек, Монтаж контроллера, датчиков, устройств телеуправления для 15 ячеек)</t>
  </si>
  <si>
    <t xml:space="preserve">P_T310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купка передвижной электротехнической лаборатории (1 шт; испытательный комплекс, малогабаритное прожигающее устройство, диодная линейка, поисковый комплект индукционно–акустический, рефлектометр, адаптер дуги, датчик напряжения; датчик тока, генератор высоковольтных импульсов, транспортное средство (фургон грузопассажирский, 5 мест, грузоподьемность не менее 1200 кг)</t>
  </si>
  <si>
    <t xml:space="preserve">O_N2</t>
  </si>
  <si>
    <t xml:space="preserve">Приобретение и внедрение программного комплекса интеграции данных личного кабинета Заявителя автоматизированной системы ООО «ЦЭК» в автоматизированную систему портала Госуслуги (1шт.)</t>
  </si>
  <si>
    <t xml:space="preserve">P_N3</t>
  </si>
  <si>
    <t xml:space="preserve">Приобретение трассопоискового комплекта для определения местоположения подземных кабельных коммуникаций (1шт.)</t>
  </si>
  <si>
    <t xml:space="preserve">P_N4</t>
  </si>
  <si>
    <t xml:space="preserve">Приобретение резервного источника электроснабжения (РИСЭ) мощностью 250 кВА для обеспечения бесперебойным электроснабжением социально-значимых объектов (1шт.)</t>
  </si>
  <si>
    <t xml:space="preserve">P_N5</t>
  </si>
  <si>
    <t xml:space="preserve">Приобретение автотранспортного средства для транспортировки резервного источника электроснабжения (РИСЭ) (1шт.: бортовая платформа; грузоподъёмность не менее 5500 кг; количество мест – 3)</t>
  </si>
  <si>
    <t xml:space="preserve">P_N6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2" activeCellId="0" sqref="B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28"/>
    <col collapsed="false" customWidth="true" hidden="false" outlineLevel="0" max="3" min="3" style="1" width="12.85"/>
    <col collapsed="false" customWidth="true" hidden="false" outlineLevel="0" max="4" min="4" style="1" width="20.56"/>
    <col collapsed="false" customWidth="true" hidden="false" outlineLevel="0" max="8" min="5" style="1" width="4.7"/>
    <col collapsed="false" customWidth="true" hidden="false" outlineLevel="0" max="9" min="9" style="1" width="5.56"/>
    <col collapsed="false" customWidth="true" hidden="false" outlineLevel="0" max="13" min="10" style="1" width="4.7"/>
    <col collapsed="false" customWidth="true" hidden="false" outlineLevel="0" max="14" min="14" style="1" width="5.85"/>
    <col collapsed="false" customWidth="true" hidden="false" outlineLevel="0" max="33" min="15" style="1" width="4.7"/>
    <col collapsed="false" customWidth="true" hidden="false" outlineLevel="0" max="34" min="34" style="1" width="6.28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7" t="s">
        <v>8</v>
      </c>
      <c r="K6" s="9" t="s">
        <v>9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K7" s="11" t="s">
        <v>10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AA7" s="12"/>
      <c r="AB7" s="12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12</v>
      </c>
      <c r="P9" s="8"/>
      <c r="Q9" s="6" t="s">
        <v>13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L11" s="7" t="s">
        <v>14</v>
      </c>
      <c r="M11" s="13" t="s">
        <v>15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s="10" customFormat="true" ht="11.25" hidden="false" customHeight="false" outlineLevel="0" collapsed="false">
      <c r="M12" s="14" t="s">
        <v>16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</row>
    <row r="13" s="15" customFormat="true" ht="11.25" hidden="false" customHeight="true" outlineLevel="0" collapsed="false">
      <c r="H13" s="16"/>
      <c r="I13" s="16"/>
      <c r="J13" s="16"/>
      <c r="K13" s="16"/>
      <c r="L13" s="16"/>
      <c r="M13" s="16"/>
      <c r="N13" s="16"/>
    </row>
    <row r="14" s="2" customFormat="true" ht="15" hidden="false" customHeight="true" outlineLevel="0" collapsed="false">
      <c r="A14" s="17" t="s">
        <v>17</v>
      </c>
      <c r="B14" s="17" t="s">
        <v>18</v>
      </c>
      <c r="C14" s="17" t="s">
        <v>19</v>
      </c>
      <c r="D14" s="17" t="s">
        <v>20</v>
      </c>
      <c r="E14" s="18" t="s">
        <v>2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</row>
    <row r="15" s="2" customFormat="true" ht="15" hidden="false" customHeight="true" outlineLevel="0" collapsed="false">
      <c r="A15" s="17"/>
      <c r="B15" s="17"/>
      <c r="C15" s="17"/>
      <c r="D15" s="17"/>
      <c r="E15" s="19" t="s">
        <v>22</v>
      </c>
      <c r="F15" s="19"/>
      <c r="G15" s="19"/>
      <c r="H15" s="19"/>
      <c r="I15" s="19"/>
      <c r="J15" s="19" t="s">
        <v>23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s="2" customFormat="true" ht="15" hidden="false" customHeight="true" outlineLevel="0" collapsed="false">
      <c r="A16" s="17"/>
      <c r="B16" s="17"/>
      <c r="C16" s="17"/>
      <c r="D16" s="17"/>
      <c r="E16" s="19" t="s">
        <v>24</v>
      </c>
      <c r="F16" s="19"/>
      <c r="G16" s="19"/>
      <c r="H16" s="19"/>
      <c r="I16" s="19"/>
      <c r="J16" s="19" t="s">
        <v>24</v>
      </c>
      <c r="K16" s="19"/>
      <c r="L16" s="19"/>
      <c r="M16" s="19"/>
      <c r="N16" s="19"/>
      <c r="O16" s="19" t="s">
        <v>25</v>
      </c>
      <c r="P16" s="19"/>
      <c r="Q16" s="19"/>
      <c r="R16" s="19"/>
      <c r="S16" s="19"/>
      <c r="T16" s="19" t="s">
        <v>26</v>
      </c>
      <c r="U16" s="19"/>
      <c r="V16" s="19"/>
      <c r="W16" s="19"/>
      <c r="X16" s="19"/>
      <c r="Y16" s="19" t="s">
        <v>27</v>
      </c>
      <c r="Z16" s="19"/>
      <c r="AA16" s="19"/>
      <c r="AB16" s="19"/>
      <c r="AC16" s="19"/>
      <c r="AD16" s="19" t="s">
        <v>28</v>
      </c>
      <c r="AE16" s="19"/>
      <c r="AF16" s="19"/>
      <c r="AG16" s="19"/>
      <c r="AH16" s="19"/>
    </row>
    <row r="17" s="2" customFormat="true" ht="63" hidden="false" customHeight="true" outlineLevel="0" collapsed="false">
      <c r="A17" s="17"/>
      <c r="B17" s="17"/>
      <c r="C17" s="17"/>
      <c r="D17" s="17"/>
      <c r="E17" s="20" t="s">
        <v>29</v>
      </c>
      <c r="F17" s="20" t="s">
        <v>30</v>
      </c>
      <c r="G17" s="20" t="s">
        <v>31</v>
      </c>
      <c r="H17" s="20" t="s">
        <v>32</v>
      </c>
      <c r="I17" s="20" t="s">
        <v>33</v>
      </c>
      <c r="J17" s="20" t="s">
        <v>29</v>
      </c>
      <c r="K17" s="20" t="s">
        <v>30</v>
      </c>
      <c r="L17" s="20" t="s">
        <v>31</v>
      </c>
      <c r="M17" s="20" t="s">
        <v>32</v>
      </c>
      <c r="N17" s="20" t="s">
        <v>33</v>
      </c>
      <c r="O17" s="20" t="s">
        <v>29</v>
      </c>
      <c r="P17" s="20" t="s">
        <v>30</v>
      </c>
      <c r="Q17" s="20" t="s">
        <v>31</v>
      </c>
      <c r="R17" s="20" t="s">
        <v>32</v>
      </c>
      <c r="S17" s="20" t="s">
        <v>33</v>
      </c>
      <c r="T17" s="20" t="s">
        <v>29</v>
      </c>
      <c r="U17" s="20" t="s">
        <v>30</v>
      </c>
      <c r="V17" s="20" t="s">
        <v>31</v>
      </c>
      <c r="W17" s="20" t="s">
        <v>32</v>
      </c>
      <c r="X17" s="20" t="s">
        <v>33</v>
      </c>
      <c r="Y17" s="20" t="s">
        <v>29</v>
      </c>
      <c r="Z17" s="20" t="s">
        <v>30</v>
      </c>
      <c r="AA17" s="20" t="s">
        <v>31</v>
      </c>
      <c r="AB17" s="20" t="s">
        <v>32</v>
      </c>
      <c r="AC17" s="20" t="s">
        <v>33</v>
      </c>
      <c r="AD17" s="20" t="s">
        <v>29</v>
      </c>
      <c r="AE17" s="20" t="s">
        <v>30</v>
      </c>
      <c r="AF17" s="20" t="s">
        <v>31</v>
      </c>
      <c r="AG17" s="20" t="s">
        <v>32</v>
      </c>
      <c r="AH17" s="20" t="s">
        <v>33</v>
      </c>
    </row>
    <row r="18" s="2" customFormat="true" ht="12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4</v>
      </c>
      <c r="F18" s="21" t="s">
        <v>35</v>
      </c>
      <c r="G18" s="21" t="s">
        <v>36</v>
      </c>
      <c r="H18" s="21" t="s">
        <v>37</v>
      </c>
      <c r="I18" s="21" t="s">
        <v>38</v>
      </c>
      <c r="J18" s="21" t="s">
        <v>39</v>
      </c>
      <c r="K18" s="21" t="s">
        <v>40</v>
      </c>
      <c r="L18" s="21" t="s">
        <v>41</v>
      </c>
      <c r="M18" s="21" t="s">
        <v>42</v>
      </c>
      <c r="N18" s="21" t="s">
        <v>43</v>
      </c>
      <c r="O18" s="21" t="s">
        <v>44</v>
      </c>
      <c r="P18" s="21" t="s">
        <v>45</v>
      </c>
      <c r="Q18" s="21" t="s">
        <v>46</v>
      </c>
      <c r="R18" s="21" t="s">
        <v>47</v>
      </c>
      <c r="S18" s="21" t="s">
        <v>48</v>
      </c>
      <c r="T18" s="21" t="s">
        <v>49</v>
      </c>
      <c r="U18" s="21" t="s">
        <v>50</v>
      </c>
      <c r="V18" s="21" t="s">
        <v>51</v>
      </c>
      <c r="W18" s="21" t="s">
        <v>52</v>
      </c>
      <c r="X18" s="21" t="s">
        <v>53</v>
      </c>
      <c r="Y18" s="21" t="s">
        <v>54</v>
      </c>
      <c r="Z18" s="21" t="s">
        <v>55</v>
      </c>
      <c r="AA18" s="21" t="s">
        <v>56</v>
      </c>
      <c r="AB18" s="21" t="s">
        <v>57</v>
      </c>
      <c r="AC18" s="21" t="s">
        <v>58</v>
      </c>
      <c r="AD18" s="21" t="s">
        <v>59</v>
      </c>
      <c r="AE18" s="21" t="s">
        <v>60</v>
      </c>
      <c r="AF18" s="21" t="s">
        <v>61</v>
      </c>
      <c r="AG18" s="21" t="s">
        <v>62</v>
      </c>
      <c r="AH18" s="21" t="s">
        <v>63</v>
      </c>
    </row>
    <row r="19" s="2" customFormat="true" ht="12" hidden="false" customHeight="false" outlineLevel="0" collapsed="false">
      <c r="A19" s="22" t="s">
        <v>64</v>
      </c>
      <c r="B19" s="23" t="s">
        <v>65</v>
      </c>
      <c r="C19" s="22" t="s">
        <v>66</v>
      </c>
      <c r="D19" s="22" t="s">
        <v>67</v>
      </c>
      <c r="E19" s="22" t="n">
        <f aca="false">E26</f>
        <v>0</v>
      </c>
      <c r="F19" s="22" t="n">
        <f aca="false">F26</f>
        <v>0</v>
      </c>
      <c r="G19" s="22" t="n">
        <f aca="false">G26</f>
        <v>0</v>
      </c>
      <c r="H19" s="22" t="n">
        <f aca="false">H26</f>
        <v>0</v>
      </c>
      <c r="I19" s="22" t="n">
        <f aca="false">I26</f>
        <v>0</v>
      </c>
      <c r="J19" s="22" t="n">
        <f aca="false">O19+T19+Y19+AD19</f>
        <v>0</v>
      </c>
      <c r="K19" s="22" t="n">
        <f aca="false">P19+U19+Z19+AE19</f>
        <v>0</v>
      </c>
      <c r="L19" s="22" t="n">
        <f aca="false">Q19+V19+AA19+AF19</f>
        <v>0</v>
      </c>
      <c r="M19" s="22" t="n">
        <f aca="false">R19+W19+AB19+AG19</f>
        <v>0</v>
      </c>
      <c r="N19" s="22" t="n">
        <f aca="false">S19+X19+AC19+AH19</f>
        <v>0</v>
      </c>
      <c r="O19" s="22" t="n">
        <f aca="false">O26</f>
        <v>0</v>
      </c>
      <c r="P19" s="22" t="n">
        <f aca="false">P26</f>
        <v>0</v>
      </c>
      <c r="Q19" s="22" t="n">
        <f aca="false">Q26</f>
        <v>0</v>
      </c>
      <c r="R19" s="22" t="n">
        <f aca="false">R26</f>
        <v>0</v>
      </c>
      <c r="S19" s="22" t="n">
        <f aca="false">S26</f>
        <v>0</v>
      </c>
      <c r="T19" s="22" t="n">
        <f aca="false">T26</f>
        <v>0</v>
      </c>
      <c r="U19" s="22" t="n">
        <f aca="false">U26</f>
        <v>0</v>
      </c>
      <c r="V19" s="22" t="n">
        <f aca="false">V26</f>
        <v>0</v>
      </c>
      <c r="W19" s="22" t="n">
        <f aca="false">W26</f>
        <v>0</v>
      </c>
      <c r="X19" s="22" t="n">
        <f aca="false">X26</f>
        <v>0</v>
      </c>
      <c r="Y19" s="22" t="n">
        <f aca="false">Y26</f>
        <v>0</v>
      </c>
      <c r="Z19" s="22" t="n">
        <f aca="false">Z26</f>
        <v>0</v>
      </c>
      <c r="AA19" s="22" t="n">
        <f aca="false">AA26</f>
        <v>0</v>
      </c>
      <c r="AB19" s="22" t="n">
        <f aca="false">AB26</f>
        <v>0</v>
      </c>
      <c r="AC19" s="22" t="n">
        <f aca="false">AC26</f>
        <v>0</v>
      </c>
      <c r="AD19" s="22" t="n">
        <f aca="false">AD26</f>
        <v>0</v>
      </c>
      <c r="AE19" s="22" t="n">
        <f aca="false">AE26</f>
        <v>0</v>
      </c>
      <c r="AF19" s="22" t="n">
        <f aca="false">AF26</f>
        <v>0</v>
      </c>
      <c r="AG19" s="22" t="n">
        <f aca="false">AG26</f>
        <v>0</v>
      </c>
      <c r="AH19" s="22" t="n">
        <f aca="false">AH26</f>
        <v>0</v>
      </c>
    </row>
    <row r="20" s="2" customFormat="true" ht="12" hidden="false" customHeight="false" outlineLevel="0" collapsed="false">
      <c r="A20" s="22" t="s">
        <v>68</v>
      </c>
      <c r="B20" s="23" t="s">
        <v>69</v>
      </c>
      <c r="C20" s="22" t="s">
        <v>66</v>
      </c>
      <c r="D20" s="24" t="s">
        <v>67</v>
      </c>
      <c r="E20" s="24" t="n">
        <f aca="false">E46</f>
        <v>2.06</v>
      </c>
      <c r="F20" s="24" t="n">
        <f aca="false">F46</f>
        <v>0</v>
      </c>
      <c r="G20" s="24" t="n">
        <f aca="false">G46</f>
        <v>0</v>
      </c>
      <c r="H20" s="24" t="n">
        <f aca="false">H46</f>
        <v>0</v>
      </c>
      <c r="I20" s="24" t="n">
        <f aca="false">I46</f>
        <v>21</v>
      </c>
      <c r="J20" s="24" t="n">
        <f aca="false">O20+T20+Y20+AD20</f>
        <v>2.06</v>
      </c>
      <c r="K20" s="24" t="n">
        <f aca="false">P20+U20+Z20+AE20</f>
        <v>0</v>
      </c>
      <c r="L20" s="24" t="n">
        <f aca="false">Q20+V20+AA20+AF20</f>
        <v>0</v>
      </c>
      <c r="M20" s="24" t="n">
        <f aca="false">R20+W20+AB20+AG20</f>
        <v>0</v>
      </c>
      <c r="N20" s="24" t="n">
        <f aca="false">S20+X20+AC20+AH20</f>
        <v>21</v>
      </c>
      <c r="O20" s="24" t="n">
        <f aca="false">O46</f>
        <v>0</v>
      </c>
      <c r="P20" s="24" t="n">
        <f aca="false">P46</f>
        <v>0</v>
      </c>
      <c r="Q20" s="24" t="n">
        <f aca="false">Q46</f>
        <v>0</v>
      </c>
      <c r="R20" s="24" t="n">
        <f aca="false">R46</f>
        <v>0</v>
      </c>
      <c r="S20" s="24" t="n">
        <f aca="false">S46</f>
        <v>0</v>
      </c>
      <c r="T20" s="24" t="n">
        <f aca="false">T46</f>
        <v>0</v>
      </c>
      <c r="U20" s="24" t="n">
        <f aca="false">U46</f>
        <v>0</v>
      </c>
      <c r="V20" s="24" t="n">
        <f aca="false">V46</f>
        <v>0</v>
      </c>
      <c r="W20" s="24" t="n">
        <f aca="false">W46</f>
        <v>0</v>
      </c>
      <c r="X20" s="24" t="n">
        <f aca="false">X46</f>
        <v>0</v>
      </c>
      <c r="Y20" s="24" t="n">
        <f aca="false">Y46</f>
        <v>0</v>
      </c>
      <c r="Z20" s="24" t="n">
        <f aca="false">Z46</f>
        <v>0</v>
      </c>
      <c r="AA20" s="24" t="n">
        <f aca="false">AA46</f>
        <v>0</v>
      </c>
      <c r="AB20" s="24" t="n">
        <f aca="false">AB46</f>
        <v>0</v>
      </c>
      <c r="AC20" s="24" t="n">
        <f aca="false">AC46</f>
        <v>0</v>
      </c>
      <c r="AD20" s="24" t="n">
        <f aca="false">AD46</f>
        <v>2.06</v>
      </c>
      <c r="AE20" s="24" t="n">
        <f aca="false">AE46</f>
        <v>0</v>
      </c>
      <c r="AF20" s="24" t="n">
        <f aca="false">AF46</f>
        <v>0</v>
      </c>
      <c r="AG20" s="24" t="n">
        <f aca="false">AG46</f>
        <v>0</v>
      </c>
      <c r="AH20" s="24" t="n">
        <f aca="false">AH46</f>
        <v>21</v>
      </c>
    </row>
    <row r="21" s="2" customFormat="true" ht="12" hidden="false" customHeight="false" outlineLevel="0" collapsed="false">
      <c r="A21" s="22" t="s">
        <v>70</v>
      </c>
      <c r="B21" s="23" t="s">
        <v>71</v>
      </c>
      <c r="C21" s="22" t="s">
        <v>66</v>
      </c>
      <c r="D21" s="22" t="s">
        <v>67</v>
      </c>
      <c r="E21" s="22" t="n">
        <f aca="false">E96</f>
        <v>0</v>
      </c>
      <c r="F21" s="22" t="n">
        <f aca="false">F96</f>
        <v>0</v>
      </c>
      <c r="G21" s="22" t="n">
        <f aca="false">G96</f>
        <v>0</v>
      </c>
      <c r="H21" s="22" t="n">
        <f aca="false">H96</f>
        <v>0</v>
      </c>
      <c r="I21" s="22" t="n">
        <f aca="false">I96</f>
        <v>0</v>
      </c>
      <c r="J21" s="22" t="n">
        <f aca="false">O21+T21+Y21+AD21</f>
        <v>0</v>
      </c>
      <c r="K21" s="22" t="n">
        <f aca="false">P21+U21+Z21+AE21</f>
        <v>0</v>
      </c>
      <c r="L21" s="22" t="n">
        <f aca="false">Q21+V21+AA21+AF21</f>
        <v>0</v>
      </c>
      <c r="M21" s="22" t="n">
        <f aca="false">R21+W21+AB21+AG21</f>
        <v>0</v>
      </c>
      <c r="N21" s="22" t="n">
        <f aca="false">S21+X21+AC21+AH21</f>
        <v>0</v>
      </c>
      <c r="O21" s="22" t="n">
        <f aca="false">O96</f>
        <v>0</v>
      </c>
      <c r="P21" s="22" t="n">
        <f aca="false">P96</f>
        <v>0</v>
      </c>
      <c r="Q21" s="22" t="n">
        <f aca="false">Q96</f>
        <v>0</v>
      </c>
      <c r="R21" s="22" t="n">
        <f aca="false">R96</f>
        <v>0</v>
      </c>
      <c r="S21" s="22" t="n">
        <f aca="false">S96</f>
        <v>0</v>
      </c>
      <c r="T21" s="22" t="n">
        <f aca="false">T96</f>
        <v>0</v>
      </c>
      <c r="U21" s="22" t="n">
        <f aca="false">U96</f>
        <v>0</v>
      </c>
      <c r="V21" s="22" t="n">
        <f aca="false">V96</f>
        <v>0</v>
      </c>
      <c r="W21" s="22" t="n">
        <f aca="false">W96</f>
        <v>0</v>
      </c>
      <c r="X21" s="22" t="n">
        <f aca="false">X96</f>
        <v>0</v>
      </c>
      <c r="Y21" s="22" t="n">
        <f aca="false">Y96</f>
        <v>0</v>
      </c>
      <c r="Z21" s="22" t="n">
        <f aca="false">Z96</f>
        <v>0</v>
      </c>
      <c r="AA21" s="22" t="n">
        <f aca="false">AA96</f>
        <v>0</v>
      </c>
      <c r="AB21" s="22" t="n">
        <f aca="false">AB96</f>
        <v>0</v>
      </c>
      <c r="AC21" s="22" t="n">
        <f aca="false">AC96</f>
        <v>0</v>
      </c>
      <c r="AD21" s="22" t="n">
        <f aca="false">AD96</f>
        <v>0</v>
      </c>
      <c r="AE21" s="22" t="n">
        <f aca="false">AE96</f>
        <v>0</v>
      </c>
      <c r="AF21" s="22" t="n">
        <f aca="false">AF96</f>
        <v>0</v>
      </c>
      <c r="AG21" s="22" t="n">
        <f aca="false">AG96</f>
        <v>0</v>
      </c>
      <c r="AH21" s="22" t="n">
        <f aca="false">AH96</f>
        <v>0</v>
      </c>
    </row>
    <row r="22" s="2" customFormat="true" ht="12" hidden="false" customHeight="false" outlineLevel="0" collapsed="false">
      <c r="A22" s="22" t="s">
        <v>72</v>
      </c>
      <c r="B22" s="23" t="s">
        <v>73</v>
      </c>
      <c r="C22" s="22" t="s">
        <v>66</v>
      </c>
      <c r="D22" s="22" t="s">
        <v>67</v>
      </c>
      <c r="E22" s="22" t="n">
        <f aca="false">E99</f>
        <v>0</v>
      </c>
      <c r="F22" s="22" t="n">
        <f aca="false">F99</f>
        <v>0</v>
      </c>
      <c r="G22" s="22" t="n">
        <f aca="false">G99</f>
        <v>0</v>
      </c>
      <c r="H22" s="22" t="n">
        <f aca="false">H99</f>
        <v>0</v>
      </c>
      <c r="I22" s="22" t="n">
        <f aca="false">I99</f>
        <v>0</v>
      </c>
      <c r="J22" s="22" t="n">
        <f aca="false">O22+T22+Y22+AD22</f>
        <v>0</v>
      </c>
      <c r="K22" s="22" t="n">
        <f aca="false">P22+U22+Z22+AE22</f>
        <v>0</v>
      </c>
      <c r="L22" s="22" t="n">
        <f aca="false">Q22+V22+AA22+AF22</f>
        <v>0</v>
      </c>
      <c r="M22" s="22" t="n">
        <f aca="false">R22+W22+AB22+AG22</f>
        <v>0</v>
      </c>
      <c r="N22" s="22" t="n">
        <f aca="false">S22+X22+AC22+AH22</f>
        <v>0</v>
      </c>
      <c r="O22" s="22" t="n">
        <f aca="false">O99</f>
        <v>0</v>
      </c>
      <c r="P22" s="22" t="n">
        <f aca="false">P99</f>
        <v>0</v>
      </c>
      <c r="Q22" s="22" t="n">
        <f aca="false">Q99</f>
        <v>0</v>
      </c>
      <c r="R22" s="22" t="n">
        <f aca="false">R99</f>
        <v>0</v>
      </c>
      <c r="S22" s="22" t="n">
        <f aca="false">S99</f>
        <v>0</v>
      </c>
      <c r="T22" s="22" t="n">
        <f aca="false">T99</f>
        <v>0</v>
      </c>
      <c r="U22" s="22" t="n">
        <f aca="false">U99</f>
        <v>0</v>
      </c>
      <c r="V22" s="22" t="n">
        <f aca="false">V99</f>
        <v>0</v>
      </c>
      <c r="W22" s="22" t="n">
        <f aca="false">W99</f>
        <v>0</v>
      </c>
      <c r="X22" s="22" t="n">
        <f aca="false">X99</f>
        <v>0</v>
      </c>
      <c r="Y22" s="22" t="n">
        <f aca="false">Y99</f>
        <v>0</v>
      </c>
      <c r="Z22" s="22" t="n">
        <f aca="false">Z99</f>
        <v>0</v>
      </c>
      <c r="AA22" s="22" t="n">
        <f aca="false">AA99</f>
        <v>0</v>
      </c>
      <c r="AB22" s="22" t="n">
        <f aca="false">AB99</f>
        <v>0</v>
      </c>
      <c r="AC22" s="22" t="n">
        <f aca="false">AC99</f>
        <v>0</v>
      </c>
      <c r="AD22" s="22" t="n">
        <f aca="false">AD99</f>
        <v>0</v>
      </c>
      <c r="AE22" s="22" t="n">
        <f aca="false">AE99</f>
        <v>0</v>
      </c>
      <c r="AF22" s="22" t="n">
        <f aca="false">AF99</f>
        <v>0</v>
      </c>
      <c r="AG22" s="22" t="n">
        <f aca="false">AG99</f>
        <v>0</v>
      </c>
      <c r="AH22" s="22" t="n">
        <f aca="false">AH99</f>
        <v>0</v>
      </c>
    </row>
    <row r="23" s="2" customFormat="true" ht="12" hidden="false" customHeight="false" outlineLevel="0" collapsed="false">
      <c r="A23" s="22" t="s">
        <v>74</v>
      </c>
      <c r="B23" s="23" t="s">
        <v>75</v>
      </c>
      <c r="C23" s="22" t="s">
        <v>66</v>
      </c>
      <c r="D23" s="22" t="s">
        <v>67</v>
      </c>
      <c r="E23" s="22" t="n">
        <f aca="false">E100</f>
        <v>0</v>
      </c>
      <c r="F23" s="22" t="n">
        <f aca="false">F100</f>
        <v>0</v>
      </c>
      <c r="G23" s="22" t="n">
        <f aca="false">G100</f>
        <v>0</v>
      </c>
      <c r="H23" s="22" t="n">
        <f aca="false">H100</f>
        <v>0</v>
      </c>
      <c r="I23" s="22" t="n">
        <f aca="false">I100</f>
        <v>0</v>
      </c>
      <c r="J23" s="22" t="n">
        <f aca="false">O23+T23+Y23+AD23</f>
        <v>0</v>
      </c>
      <c r="K23" s="22" t="n">
        <f aca="false">P23+U23+Z23+AE23</f>
        <v>0</v>
      </c>
      <c r="L23" s="22" t="n">
        <f aca="false">Q23+V23+AA23+AF23</f>
        <v>0</v>
      </c>
      <c r="M23" s="22" t="n">
        <f aca="false">R23+W23+AB23+AG23</f>
        <v>0</v>
      </c>
      <c r="N23" s="22" t="n">
        <f aca="false">S23+X23+AC23+AH23</f>
        <v>0</v>
      </c>
      <c r="O23" s="22" t="n">
        <f aca="false">O100</f>
        <v>0</v>
      </c>
      <c r="P23" s="22" t="n">
        <f aca="false">P100</f>
        <v>0</v>
      </c>
      <c r="Q23" s="22" t="n">
        <f aca="false">Q100</f>
        <v>0</v>
      </c>
      <c r="R23" s="22" t="n">
        <f aca="false">R100</f>
        <v>0</v>
      </c>
      <c r="S23" s="22" t="n">
        <f aca="false">S100</f>
        <v>0</v>
      </c>
      <c r="T23" s="22" t="n">
        <f aca="false">T100</f>
        <v>0</v>
      </c>
      <c r="U23" s="22" t="n">
        <f aca="false">U100</f>
        <v>0</v>
      </c>
      <c r="V23" s="22" t="n">
        <f aca="false">V100</f>
        <v>0</v>
      </c>
      <c r="W23" s="22" t="n">
        <f aca="false">W100</f>
        <v>0</v>
      </c>
      <c r="X23" s="22" t="n">
        <f aca="false">X100</f>
        <v>0</v>
      </c>
      <c r="Y23" s="22" t="n">
        <f aca="false">Y100</f>
        <v>0</v>
      </c>
      <c r="Z23" s="22" t="n">
        <f aca="false">Z100</f>
        <v>0</v>
      </c>
      <c r="AA23" s="22" t="n">
        <f aca="false">AA100</f>
        <v>0</v>
      </c>
      <c r="AB23" s="22" t="n">
        <f aca="false">AB100</f>
        <v>0</v>
      </c>
      <c r="AC23" s="22" t="n">
        <f aca="false">AC100</f>
        <v>0</v>
      </c>
      <c r="AD23" s="22" t="n">
        <f aca="false">AD100</f>
        <v>0</v>
      </c>
      <c r="AE23" s="22" t="n">
        <f aca="false">AE100</f>
        <v>0</v>
      </c>
      <c r="AF23" s="22" t="n">
        <f aca="false">AF100</f>
        <v>0</v>
      </c>
      <c r="AG23" s="22" t="n">
        <f aca="false">AG100</f>
        <v>0</v>
      </c>
      <c r="AH23" s="22" t="n">
        <f aca="false">AH100</f>
        <v>0</v>
      </c>
    </row>
    <row r="24" s="2" customFormat="true" ht="12" hidden="false" customHeight="false" outlineLevel="0" collapsed="false">
      <c r="A24" s="22" t="s">
        <v>76</v>
      </c>
      <c r="B24" s="23" t="s">
        <v>77</v>
      </c>
      <c r="C24" s="22" t="s">
        <v>66</v>
      </c>
      <c r="D24" s="25" t="s">
        <v>67</v>
      </c>
      <c r="E24" s="25" t="n">
        <f aca="false">E101</f>
        <v>0</v>
      </c>
      <c r="F24" s="25" t="n">
        <f aca="false">F101</f>
        <v>0</v>
      </c>
      <c r="G24" s="25" t="n">
        <f aca="false">G101</f>
        <v>0</v>
      </c>
      <c r="H24" s="25" t="n">
        <f aca="false">H101</f>
        <v>0</v>
      </c>
      <c r="I24" s="25" t="n">
        <f aca="false">I101</f>
        <v>0</v>
      </c>
      <c r="J24" s="25" t="n">
        <f aca="false">O24+T24+Y24+AD24</f>
        <v>0</v>
      </c>
      <c r="K24" s="25" t="n">
        <f aca="false">P24+U24+Z24+AE24</f>
        <v>0</v>
      </c>
      <c r="L24" s="25" t="n">
        <f aca="false">Q24+V24+AA24+AF24</f>
        <v>0</v>
      </c>
      <c r="M24" s="25" t="n">
        <f aca="false">R24+W24+AB24+AG24</f>
        <v>0</v>
      </c>
      <c r="N24" s="25" t="n">
        <f aca="false">S24+X24+AC24+AH24</f>
        <v>0</v>
      </c>
      <c r="O24" s="25" t="n">
        <f aca="false">O101</f>
        <v>0</v>
      </c>
      <c r="P24" s="25" t="n">
        <f aca="false">P101</f>
        <v>0</v>
      </c>
      <c r="Q24" s="25" t="n">
        <f aca="false">Q101</f>
        <v>0</v>
      </c>
      <c r="R24" s="25" t="n">
        <f aca="false">R101</f>
        <v>0</v>
      </c>
      <c r="S24" s="25" t="n">
        <f aca="false">S101</f>
        <v>0</v>
      </c>
      <c r="T24" s="25" t="n">
        <f aca="false">T101</f>
        <v>0</v>
      </c>
      <c r="U24" s="25" t="n">
        <f aca="false">U101</f>
        <v>0</v>
      </c>
      <c r="V24" s="25" t="n">
        <f aca="false">V101</f>
        <v>0</v>
      </c>
      <c r="W24" s="25" t="n">
        <f aca="false">W101</f>
        <v>0</v>
      </c>
      <c r="X24" s="25" t="n">
        <f aca="false">X101</f>
        <v>0</v>
      </c>
      <c r="Y24" s="25" t="n">
        <f aca="false">Y101</f>
        <v>0</v>
      </c>
      <c r="Z24" s="25" t="n">
        <f aca="false">Z101</f>
        <v>0</v>
      </c>
      <c r="AA24" s="25" t="n">
        <f aca="false">AA101</f>
        <v>0</v>
      </c>
      <c r="AB24" s="25" t="n">
        <f aca="false">AB101</f>
        <v>0</v>
      </c>
      <c r="AC24" s="25" t="n">
        <f aca="false">AC101</f>
        <v>0</v>
      </c>
      <c r="AD24" s="25" t="n">
        <f aca="false">AD101</f>
        <v>0</v>
      </c>
      <c r="AE24" s="25" t="n">
        <f aca="false">AE101</f>
        <v>0</v>
      </c>
      <c r="AF24" s="25" t="n">
        <f aca="false">AF101</f>
        <v>0</v>
      </c>
      <c r="AG24" s="25" t="n">
        <f aca="false">AG101</f>
        <v>0</v>
      </c>
      <c r="AH24" s="25" t="n">
        <f aca="false">AH101</f>
        <v>0</v>
      </c>
    </row>
    <row r="25" s="2" customFormat="true" ht="24" hidden="false" customHeight="false" outlineLevel="0" collapsed="false">
      <c r="A25" s="26" t="s">
        <v>78</v>
      </c>
      <c r="B25" s="27" t="s">
        <v>79</v>
      </c>
      <c r="C25" s="22" t="s">
        <v>66</v>
      </c>
      <c r="D25" s="24" t="s">
        <v>67</v>
      </c>
      <c r="E25" s="24" t="n">
        <f aca="false">E26+E46+E96+E99+E100+E101</f>
        <v>2.06</v>
      </c>
      <c r="F25" s="24" t="n">
        <f aca="false">F26+F46+F96+F99+F100+F101</f>
        <v>0</v>
      </c>
      <c r="G25" s="24" t="n">
        <f aca="false">G26+G46+G96+G99+G100+G101</f>
        <v>0</v>
      </c>
      <c r="H25" s="24" t="n">
        <f aca="false">H26+H46+H96+H99+H100+H101</f>
        <v>0</v>
      </c>
      <c r="I25" s="24" t="n">
        <f aca="false">I26+I46+I96+I99+I100+I101</f>
        <v>21</v>
      </c>
      <c r="J25" s="24" t="n">
        <f aca="false">O25+T25+Y25+AD25</f>
        <v>2.06</v>
      </c>
      <c r="K25" s="24" t="n">
        <f aca="false">P25+U25+Z25+AE25</f>
        <v>0</v>
      </c>
      <c r="L25" s="24" t="n">
        <f aca="false">Q25+V25+AA25+AF25</f>
        <v>0</v>
      </c>
      <c r="M25" s="24" t="n">
        <f aca="false">R25+W25+AB25+AG25</f>
        <v>0</v>
      </c>
      <c r="N25" s="24" t="n">
        <f aca="false">S25+X25+AC25+AH25</f>
        <v>21</v>
      </c>
      <c r="O25" s="24" t="n">
        <f aca="false">O26+O46+O96+O99+O100+O101</f>
        <v>0</v>
      </c>
      <c r="P25" s="24" t="n">
        <f aca="false">P26+P46+P96+P99+P100+P101</f>
        <v>0</v>
      </c>
      <c r="Q25" s="24" t="n">
        <f aca="false">Q26+Q46+Q96+Q99+Q100+Q101</f>
        <v>0</v>
      </c>
      <c r="R25" s="24" t="n">
        <f aca="false">R26+R46+R96+R99+R100+R101</f>
        <v>0</v>
      </c>
      <c r="S25" s="24" t="n">
        <f aca="false">S26+S46+S96+S99+S100+S101</f>
        <v>0</v>
      </c>
      <c r="T25" s="24" t="n">
        <f aca="false">T26+T46+T96+T99+T100+T101</f>
        <v>0</v>
      </c>
      <c r="U25" s="24" t="n">
        <f aca="false">U26+U46+U96+U99+U100+U101</f>
        <v>0</v>
      </c>
      <c r="V25" s="24" t="n">
        <f aca="false">V26+V46+V96+V99+V100+V101</f>
        <v>0</v>
      </c>
      <c r="W25" s="24" t="n">
        <f aca="false">W26+W46+W96+W99+W100+W101</f>
        <v>0</v>
      </c>
      <c r="X25" s="24" t="n">
        <f aca="false">X26+X46+X96+X99+X100+X101</f>
        <v>0</v>
      </c>
      <c r="Y25" s="24" t="n">
        <f aca="false">Y26+Y46+Y96+Y99+Y100+Y101</f>
        <v>0</v>
      </c>
      <c r="Z25" s="24" t="n">
        <f aca="false">Z26+Z46+Z96+Z99+Z100+Z101</f>
        <v>0</v>
      </c>
      <c r="AA25" s="24" t="n">
        <f aca="false">AA26+AA46+AA96+AA99+AA100+AA101</f>
        <v>0</v>
      </c>
      <c r="AB25" s="24" t="n">
        <f aca="false">AB26+AB46+AB96+AB99+AB100+AB101</f>
        <v>0</v>
      </c>
      <c r="AC25" s="24" t="n">
        <f aca="false">AC26+AC46+AC96+AC99+AC100+AC101</f>
        <v>0</v>
      </c>
      <c r="AD25" s="24" t="n">
        <f aca="false">AD26+AD46+AD96+AD99+AD100+AD101</f>
        <v>2.06</v>
      </c>
      <c r="AE25" s="24" t="n">
        <f aca="false">AE26+AE46+AE96+AE99+AE100+AE101</f>
        <v>0</v>
      </c>
      <c r="AF25" s="24" t="n">
        <f aca="false">AF26+AF46+AF96+AF99+AF100+AF101</f>
        <v>0</v>
      </c>
      <c r="AG25" s="24" t="n">
        <f aca="false">AG26+AG46+AG96+AG99+AG100+AG101</f>
        <v>0</v>
      </c>
      <c r="AH25" s="24" t="n">
        <f aca="false">AH26+AH46+AH96+AH99+AH100+AH101</f>
        <v>21</v>
      </c>
    </row>
    <row r="26" s="2" customFormat="true" ht="12" hidden="false" customHeight="false" outlineLevel="0" collapsed="false">
      <c r="A26" s="22" t="s">
        <v>80</v>
      </c>
      <c r="B26" s="23" t="s">
        <v>81</v>
      </c>
      <c r="C26" s="26" t="s">
        <v>66</v>
      </c>
      <c r="D26" s="26" t="s">
        <v>67</v>
      </c>
      <c r="E26" s="26" t="n">
        <f aca="false">E27+E31+E34+E43</f>
        <v>0</v>
      </c>
      <c r="F26" s="26" t="n">
        <f aca="false">F27+F31+F34+F43</f>
        <v>0</v>
      </c>
      <c r="G26" s="26" t="n">
        <f aca="false">G27+G31+G34+G43</f>
        <v>0</v>
      </c>
      <c r="H26" s="26" t="n">
        <f aca="false">H27+H31+H34+H43</f>
        <v>0</v>
      </c>
      <c r="I26" s="26" t="n">
        <f aca="false">I27+I31+I34+I43</f>
        <v>0</v>
      </c>
      <c r="J26" s="26" t="n">
        <f aca="false">O26+T26+Y26+AD26</f>
        <v>0</v>
      </c>
      <c r="K26" s="26" t="n">
        <f aca="false">P26+U26+Z26+AE26</f>
        <v>0</v>
      </c>
      <c r="L26" s="26" t="n">
        <f aca="false">Q26+V26+AA26+AF26</f>
        <v>0</v>
      </c>
      <c r="M26" s="26" t="n">
        <f aca="false">R26+W26+AB26+AG26</f>
        <v>0</v>
      </c>
      <c r="N26" s="26" t="n">
        <f aca="false">S26+X26+AC26+AH26</f>
        <v>0</v>
      </c>
      <c r="O26" s="26" t="n">
        <f aca="false">O27+O31+O34+O43</f>
        <v>0</v>
      </c>
      <c r="P26" s="26" t="n">
        <f aca="false">P27+P31+P34+P43</f>
        <v>0</v>
      </c>
      <c r="Q26" s="26" t="n">
        <f aca="false">Q27+Q31+Q34+Q43</f>
        <v>0</v>
      </c>
      <c r="R26" s="26" t="n">
        <f aca="false">R27+R31+R34+R43</f>
        <v>0</v>
      </c>
      <c r="S26" s="26" t="n">
        <f aca="false">S27+S31+S34+S43</f>
        <v>0</v>
      </c>
      <c r="T26" s="26" t="n">
        <f aca="false">T27+T31+T34+T43</f>
        <v>0</v>
      </c>
      <c r="U26" s="26" t="n">
        <f aca="false">U27+U31+U34+U43</f>
        <v>0</v>
      </c>
      <c r="V26" s="26" t="n">
        <f aca="false">V27+V31+V34+V43</f>
        <v>0</v>
      </c>
      <c r="W26" s="26" t="n">
        <f aca="false">W27+W31+W34+W43</f>
        <v>0</v>
      </c>
      <c r="X26" s="26" t="n">
        <f aca="false">X27+X31+X34+X43</f>
        <v>0</v>
      </c>
      <c r="Y26" s="26" t="n">
        <f aca="false">Y27+Y31+Y34+Y43</f>
        <v>0</v>
      </c>
      <c r="Z26" s="26" t="n">
        <f aca="false">Z27+Z31+Z34+Z43</f>
        <v>0</v>
      </c>
      <c r="AA26" s="26" t="n">
        <f aca="false">AA27+AA31+AA34+AA43</f>
        <v>0</v>
      </c>
      <c r="AB26" s="26" t="n">
        <f aca="false">AB27+AB31+AB34+AB43</f>
        <v>0</v>
      </c>
      <c r="AC26" s="26" t="n">
        <f aca="false">AC27+AC31+AC34+AC43</f>
        <v>0</v>
      </c>
      <c r="AD26" s="26" t="n">
        <f aca="false">AD27+AD31+AD34+AD43</f>
        <v>0</v>
      </c>
      <c r="AE26" s="26" t="n">
        <f aca="false">AE27+AE31+AE34+AE43</f>
        <v>0</v>
      </c>
      <c r="AF26" s="26" t="n">
        <f aca="false">AF27+AF31+AF34+AF43</f>
        <v>0</v>
      </c>
      <c r="AG26" s="26" t="n">
        <f aca="false">AG27+AG31+AG34+AG43</f>
        <v>0</v>
      </c>
      <c r="AH26" s="26" t="n">
        <f aca="false">AH27+AH31+AH34+AH43</f>
        <v>0</v>
      </c>
    </row>
    <row r="27" s="2" customFormat="true" ht="12" hidden="false" customHeight="false" outlineLevel="0" collapsed="false">
      <c r="A27" s="26" t="s">
        <v>82</v>
      </c>
      <c r="B27" s="28" t="s">
        <v>83</v>
      </c>
      <c r="C27" s="26" t="s">
        <v>66</v>
      </c>
      <c r="D27" s="26" t="s">
        <v>67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f aca="false">O27+T27+Y27+AD27</f>
        <v>0</v>
      </c>
      <c r="K27" s="26" t="n">
        <f aca="false">P27+U27+Z27+AE27</f>
        <v>0</v>
      </c>
      <c r="L27" s="26" t="n">
        <f aca="false">Q27+V27+AA27+AF27</f>
        <v>0</v>
      </c>
      <c r="M27" s="26" t="n">
        <f aca="false">R27+W27+AB27+AG27</f>
        <v>0</v>
      </c>
      <c r="N27" s="26" t="n">
        <f aca="false">S27+X27+AC27+AH27</f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</row>
    <row r="28" s="2" customFormat="true" ht="12" hidden="false" customHeight="false" outlineLevel="0" collapsed="false">
      <c r="A28" s="26" t="s">
        <v>84</v>
      </c>
      <c r="B28" s="28" t="s">
        <v>85</v>
      </c>
      <c r="C28" s="26" t="s">
        <v>66</v>
      </c>
      <c r="D28" s="26" t="s">
        <v>67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f aca="false">O28+T28+Y28+AD28</f>
        <v>0</v>
      </c>
      <c r="K28" s="26" t="n">
        <f aca="false">P28+U28+Z28+AE28</f>
        <v>0</v>
      </c>
      <c r="L28" s="26" t="n">
        <f aca="false">Q28+V28+AA28+AF28</f>
        <v>0</v>
      </c>
      <c r="M28" s="26" t="n">
        <f aca="false">R28+W28+AB28+AG28</f>
        <v>0</v>
      </c>
      <c r="N28" s="26" t="n">
        <f aca="false">S28+X28+AC28+AH28</f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</row>
    <row r="29" s="2" customFormat="true" ht="12" hidden="false" customHeight="false" outlineLevel="0" collapsed="false">
      <c r="A29" s="26" t="s">
        <v>86</v>
      </c>
      <c r="B29" s="28" t="s">
        <v>87</v>
      </c>
      <c r="C29" s="26" t="s">
        <v>66</v>
      </c>
      <c r="D29" s="26" t="s">
        <v>67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f aca="false">O29+T29+Y29+AD29</f>
        <v>0</v>
      </c>
      <c r="K29" s="26" t="n">
        <f aca="false">P29+U29+Z29+AE29</f>
        <v>0</v>
      </c>
      <c r="L29" s="26" t="n">
        <f aca="false">Q29+V29+AA29+AF29</f>
        <v>0</v>
      </c>
      <c r="M29" s="26" t="n">
        <f aca="false">R29+W29+AB29+AG29</f>
        <v>0</v>
      </c>
      <c r="N29" s="26" t="n">
        <f aca="false">S29+X29+AC29+AH29</f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</row>
    <row r="30" s="2" customFormat="true" ht="12" hidden="false" customHeight="false" outlineLevel="0" collapsed="false">
      <c r="A30" s="26" t="s">
        <v>88</v>
      </c>
      <c r="B30" s="28" t="s">
        <v>89</v>
      </c>
      <c r="C30" s="26" t="s">
        <v>66</v>
      </c>
      <c r="D30" s="26" t="s">
        <v>67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f aca="false">O30+T30+Y30+AD30</f>
        <v>0</v>
      </c>
      <c r="K30" s="26" t="n">
        <f aca="false">P30+U30+Z30+AE30</f>
        <v>0</v>
      </c>
      <c r="L30" s="26" t="n">
        <f aca="false">Q30+V30+AA30+AF30</f>
        <v>0</v>
      </c>
      <c r="M30" s="26" t="n">
        <f aca="false">R30+W30+AB30+AG30</f>
        <v>0</v>
      </c>
      <c r="N30" s="26" t="n">
        <f aca="false">S30+X30+AC30+AH30</f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</row>
    <row r="31" s="2" customFormat="true" ht="12" hidden="false" customHeight="false" outlineLevel="0" collapsed="false">
      <c r="A31" s="26" t="s">
        <v>90</v>
      </c>
      <c r="B31" s="28" t="s">
        <v>91</v>
      </c>
      <c r="C31" s="26" t="s">
        <v>66</v>
      </c>
      <c r="D31" s="26" t="s">
        <v>67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f aca="false">O31+T31+Y31+AD31</f>
        <v>0</v>
      </c>
      <c r="K31" s="26" t="n">
        <f aca="false">P31+U31+Z31+AE31</f>
        <v>0</v>
      </c>
      <c r="L31" s="26" t="n">
        <f aca="false">Q31+V31+AA31+AF31</f>
        <v>0</v>
      </c>
      <c r="M31" s="26" t="n">
        <f aca="false">R31+W31+AB31+AG31</f>
        <v>0</v>
      </c>
      <c r="N31" s="26" t="n">
        <f aca="false">S31+X31+AC31+AH31</f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</row>
    <row r="32" s="2" customFormat="true" ht="12" hidden="false" customHeight="false" outlineLevel="0" collapsed="false">
      <c r="A32" s="26" t="s">
        <v>92</v>
      </c>
      <c r="B32" s="28" t="s">
        <v>93</v>
      </c>
      <c r="C32" s="26" t="s">
        <v>66</v>
      </c>
      <c r="D32" s="26" t="s">
        <v>67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f aca="false">O32+T32+Y32+AD32</f>
        <v>0</v>
      </c>
      <c r="K32" s="26" t="n">
        <f aca="false">P32+U32+Z32+AE32</f>
        <v>0</v>
      </c>
      <c r="L32" s="26" t="n">
        <f aca="false">Q32+V32+AA32+AF32</f>
        <v>0</v>
      </c>
      <c r="M32" s="26" t="n">
        <f aca="false">R32+W32+AB32+AG32</f>
        <v>0</v>
      </c>
      <c r="N32" s="26" t="n">
        <f aca="false">S32+X32+AC32+AH32</f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</row>
    <row r="33" s="2" customFormat="true" ht="12" hidden="false" customHeight="false" outlineLevel="0" collapsed="false">
      <c r="A33" s="26" t="s">
        <v>94</v>
      </c>
      <c r="B33" s="28" t="s">
        <v>95</v>
      </c>
      <c r="C33" s="26" t="s">
        <v>66</v>
      </c>
      <c r="D33" s="26" t="s">
        <v>67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f aca="false">O33+T33+Y33+AD33</f>
        <v>0</v>
      </c>
      <c r="K33" s="26" t="n">
        <f aca="false">P33+U33+Z33+AE33</f>
        <v>0</v>
      </c>
      <c r="L33" s="26" t="n">
        <f aca="false">Q33+V33+AA33+AF33</f>
        <v>0</v>
      </c>
      <c r="M33" s="26" t="n">
        <f aca="false">R33+W33+AB33+AG33</f>
        <v>0</v>
      </c>
      <c r="N33" s="26" t="n">
        <f aca="false">S33+X33+AC33+AH33</f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</row>
    <row r="34" s="2" customFormat="true" ht="12" hidden="false" customHeight="false" outlineLevel="0" collapsed="false">
      <c r="A34" s="26" t="s">
        <v>96</v>
      </c>
      <c r="B34" s="28" t="s">
        <v>97</v>
      </c>
      <c r="C34" s="26" t="s">
        <v>66</v>
      </c>
      <c r="D34" s="26" t="s">
        <v>6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f aca="false">O34+T34+Y34+AD34</f>
        <v>0</v>
      </c>
      <c r="K34" s="26" t="n">
        <f aca="false">P34+U34+Z34+AE34</f>
        <v>0</v>
      </c>
      <c r="L34" s="26" t="n">
        <f aca="false">Q34+V34+AA34+AF34</f>
        <v>0</v>
      </c>
      <c r="M34" s="26" t="n">
        <f aca="false">R34+W34+AB34+AG34</f>
        <v>0</v>
      </c>
      <c r="N34" s="26" t="n">
        <f aca="false">S34+X34+AC34+AH34</f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</row>
    <row r="35" s="2" customFormat="true" ht="12" hidden="false" customHeight="false" outlineLevel="0" collapsed="false">
      <c r="A35" s="26" t="s">
        <v>98</v>
      </c>
      <c r="B35" s="28" t="s">
        <v>99</v>
      </c>
      <c r="C35" s="26" t="s">
        <v>66</v>
      </c>
      <c r="D35" s="26" t="s">
        <v>67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O35+T35+Y35+AD35</f>
        <v>0</v>
      </c>
      <c r="K35" s="26" t="n">
        <f aca="false">P35+U35+Z35+AE35</f>
        <v>0</v>
      </c>
      <c r="L35" s="26" t="n">
        <f aca="false">Q35+V35+AA35+AF35</f>
        <v>0</v>
      </c>
      <c r="M35" s="26" t="n">
        <f aca="false">R35+W35+AB35+AG35</f>
        <v>0</v>
      </c>
      <c r="N35" s="26" t="n">
        <f aca="false">S35+X35+AC35+AH35</f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</row>
    <row r="36" s="2" customFormat="true" ht="12" hidden="false" customHeight="false" outlineLevel="0" collapsed="false">
      <c r="A36" s="26" t="s">
        <v>98</v>
      </c>
      <c r="B36" s="28" t="s">
        <v>100</v>
      </c>
      <c r="C36" s="26" t="s">
        <v>66</v>
      </c>
      <c r="D36" s="26" t="s">
        <v>67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f aca="false">O36+T36+Y36+AD36</f>
        <v>0</v>
      </c>
      <c r="K36" s="26" t="n">
        <f aca="false">P36+U36+Z36+AE36</f>
        <v>0</v>
      </c>
      <c r="L36" s="26" t="n">
        <f aca="false">Q36+V36+AA36+AF36</f>
        <v>0</v>
      </c>
      <c r="M36" s="26" t="n">
        <f aca="false">R36+W36+AB36+AG36</f>
        <v>0</v>
      </c>
      <c r="N36" s="26" t="n">
        <f aca="false">S36+X36+AC36+AH36</f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</row>
    <row r="37" s="2" customFormat="true" ht="12" hidden="false" customHeight="false" outlineLevel="0" collapsed="false">
      <c r="A37" s="26" t="s">
        <v>98</v>
      </c>
      <c r="B37" s="28" t="s">
        <v>101</v>
      </c>
      <c r="C37" s="26" t="s">
        <v>66</v>
      </c>
      <c r="D37" s="26" t="s">
        <v>67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O37+T37+Y37+AD37</f>
        <v>0</v>
      </c>
      <c r="K37" s="26" t="n">
        <f aca="false">P37+U37+Z37+AE37</f>
        <v>0</v>
      </c>
      <c r="L37" s="26" t="n">
        <f aca="false">Q37+V37+AA37+AF37</f>
        <v>0</v>
      </c>
      <c r="M37" s="26" t="n">
        <f aca="false">R37+W37+AB37+AG37</f>
        <v>0</v>
      </c>
      <c r="N37" s="26" t="n">
        <f aca="false">S37+X37+AC37+AH37</f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</row>
    <row r="38" s="2" customFormat="true" ht="12" hidden="false" customHeight="false" outlineLevel="0" collapsed="false">
      <c r="A38" s="26" t="s">
        <v>98</v>
      </c>
      <c r="B38" s="28" t="s">
        <v>102</v>
      </c>
      <c r="C38" s="26" t="s">
        <v>66</v>
      </c>
      <c r="D38" s="26" t="s">
        <v>67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f aca="false">O38+T38+Y38+AD38</f>
        <v>0</v>
      </c>
      <c r="K38" s="26" t="n">
        <f aca="false">P38+U38+Z38+AE38</f>
        <v>0</v>
      </c>
      <c r="L38" s="26" t="n">
        <f aca="false">Q38+V38+AA38+AF38</f>
        <v>0</v>
      </c>
      <c r="M38" s="26" t="n">
        <f aca="false">R38+W38+AB38+AG38</f>
        <v>0</v>
      </c>
      <c r="N38" s="26" t="n">
        <f aca="false">S38+X38+AC38+AH38</f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</row>
    <row r="39" s="2" customFormat="true" ht="12" hidden="false" customHeight="false" outlineLevel="0" collapsed="false">
      <c r="A39" s="26" t="s">
        <v>103</v>
      </c>
      <c r="B39" s="28" t="s">
        <v>99</v>
      </c>
      <c r="C39" s="26" t="s">
        <v>66</v>
      </c>
      <c r="D39" s="26" t="s">
        <v>67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f aca="false">O39+T39+Y39+AD39</f>
        <v>0</v>
      </c>
      <c r="K39" s="26" t="n">
        <f aca="false">P39+U39+Z39+AE39</f>
        <v>0</v>
      </c>
      <c r="L39" s="26" t="n">
        <f aca="false">Q39+V39+AA39+AF39</f>
        <v>0</v>
      </c>
      <c r="M39" s="26" t="n">
        <f aca="false">R39+W39+AB39+AG39</f>
        <v>0</v>
      </c>
      <c r="N39" s="26" t="n">
        <f aca="false">S39+X39+AC39+AH39</f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</row>
    <row r="40" s="2" customFormat="true" ht="12" hidden="false" customHeight="false" outlineLevel="0" collapsed="false">
      <c r="A40" s="26" t="s">
        <v>103</v>
      </c>
      <c r="B40" s="28" t="s">
        <v>100</v>
      </c>
      <c r="C40" s="26" t="s">
        <v>66</v>
      </c>
      <c r="D40" s="26" t="s">
        <v>67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f aca="false">O40+T40+Y40+AD40</f>
        <v>0</v>
      </c>
      <c r="K40" s="26" t="n">
        <f aca="false">P40+U40+Z40+AE40</f>
        <v>0</v>
      </c>
      <c r="L40" s="26" t="n">
        <f aca="false">Q40+V40+AA40+AF40</f>
        <v>0</v>
      </c>
      <c r="M40" s="26" t="n">
        <f aca="false">R40+W40+AB40+AG40</f>
        <v>0</v>
      </c>
      <c r="N40" s="26" t="n">
        <f aca="false">S40+X40+AC40+AH40</f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</row>
    <row r="41" s="2" customFormat="true" ht="12" hidden="false" customHeight="false" outlineLevel="0" collapsed="false">
      <c r="A41" s="26" t="s">
        <v>103</v>
      </c>
      <c r="B41" s="28" t="s">
        <v>101</v>
      </c>
      <c r="C41" s="26" t="s">
        <v>66</v>
      </c>
      <c r="D41" s="26" t="s">
        <v>67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f aca="false">O41+T41+Y41+AD41</f>
        <v>0</v>
      </c>
      <c r="K41" s="26" t="n">
        <f aca="false">P41+U41+Z41+AE41</f>
        <v>0</v>
      </c>
      <c r="L41" s="26" t="n">
        <f aca="false">Q41+V41+AA41+AF41</f>
        <v>0</v>
      </c>
      <c r="M41" s="26" t="n">
        <f aca="false">R41+W41+AB41+AG41</f>
        <v>0</v>
      </c>
      <c r="N41" s="26" t="n">
        <f aca="false">S41+X41+AC41+AH41</f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</row>
    <row r="42" s="2" customFormat="true" ht="12" hidden="false" customHeight="false" outlineLevel="0" collapsed="false">
      <c r="A42" s="26" t="s">
        <v>103</v>
      </c>
      <c r="B42" s="28" t="s">
        <v>104</v>
      </c>
      <c r="C42" s="26" t="s">
        <v>66</v>
      </c>
      <c r="D42" s="26" t="s">
        <v>67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f aca="false">O42+T42+Y42+AD42</f>
        <v>0</v>
      </c>
      <c r="K42" s="26" t="n">
        <f aca="false">P42+U42+Z42+AE42</f>
        <v>0</v>
      </c>
      <c r="L42" s="26" t="n">
        <f aca="false">Q42+V42+AA42+AF42</f>
        <v>0</v>
      </c>
      <c r="M42" s="26" t="n">
        <f aca="false">R42+W42+AB42+AG42</f>
        <v>0</v>
      </c>
      <c r="N42" s="26" t="n">
        <f aca="false">S42+X42+AC42+AH42</f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</row>
    <row r="43" s="2" customFormat="true" ht="12" hidden="false" customHeight="false" outlineLevel="0" collapsed="false">
      <c r="A43" s="26" t="s">
        <v>105</v>
      </c>
      <c r="B43" s="28" t="s">
        <v>106</v>
      </c>
      <c r="C43" s="26" t="s">
        <v>66</v>
      </c>
      <c r="D43" s="26" t="s">
        <v>67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f aca="false">O43+T43+Y43+AD43</f>
        <v>0</v>
      </c>
      <c r="K43" s="26" t="n">
        <f aca="false">P43+U43+Z43+AE43</f>
        <v>0</v>
      </c>
      <c r="L43" s="26" t="n">
        <f aca="false">Q43+V43+AA43+AF43</f>
        <v>0</v>
      </c>
      <c r="M43" s="26" t="n">
        <f aca="false">R43+W43+AB43+AG43</f>
        <v>0</v>
      </c>
      <c r="N43" s="26" t="n">
        <f aca="false">S43+X43+AC43+AH43</f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</row>
    <row r="44" s="2" customFormat="true" ht="12" hidden="false" customHeight="false" outlineLevel="0" collapsed="false">
      <c r="A44" s="26" t="s">
        <v>107</v>
      </c>
      <c r="B44" s="28" t="s">
        <v>108</v>
      </c>
      <c r="C44" s="26" t="s">
        <v>66</v>
      </c>
      <c r="D44" s="26" t="s">
        <v>67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f aca="false">O44+T44+Y44+AD44</f>
        <v>0</v>
      </c>
      <c r="K44" s="26" t="n">
        <f aca="false">P44+U44+Z44+AE44</f>
        <v>0</v>
      </c>
      <c r="L44" s="26" t="n">
        <f aca="false">Q44+V44+AA44+AF44</f>
        <v>0</v>
      </c>
      <c r="M44" s="26" t="n">
        <f aca="false">R44+W44+AB44+AG44</f>
        <v>0</v>
      </c>
      <c r="N44" s="26" t="n">
        <f aca="false">S44+X44+AC44+AH44</f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</row>
    <row r="45" s="2" customFormat="true" ht="12" hidden="false" customHeight="false" outlineLevel="0" collapsed="false">
      <c r="A45" s="26" t="s">
        <v>109</v>
      </c>
      <c r="B45" s="28" t="s">
        <v>110</v>
      </c>
      <c r="C45" s="26" t="s">
        <v>66</v>
      </c>
      <c r="D45" s="26" t="s">
        <v>67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f aca="false">O45+T45+Y45+AD45</f>
        <v>0</v>
      </c>
      <c r="K45" s="26" t="n">
        <f aca="false">P45+U45+Z45+AE45</f>
        <v>0</v>
      </c>
      <c r="L45" s="26" t="n">
        <f aca="false">Q45+V45+AA45+AF45</f>
        <v>0</v>
      </c>
      <c r="M45" s="26" t="n">
        <f aca="false">R45+W45+AB45+AG45</f>
        <v>0</v>
      </c>
      <c r="N45" s="26" t="n">
        <f aca="false">S45+X45+AC45+AH45</f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</row>
    <row r="46" s="2" customFormat="true" ht="12" hidden="false" customHeight="false" outlineLevel="0" collapsed="false">
      <c r="A46" s="22" t="s">
        <v>111</v>
      </c>
      <c r="B46" s="23" t="s">
        <v>112</v>
      </c>
      <c r="C46" s="22" t="s">
        <v>66</v>
      </c>
      <c r="D46" s="24" t="s">
        <v>67</v>
      </c>
      <c r="E46" s="24" t="n">
        <f aca="false">E47+E71+E77+E89</f>
        <v>2.06</v>
      </c>
      <c r="F46" s="24" t="n">
        <f aca="false">F47+F71+F77+F89</f>
        <v>0</v>
      </c>
      <c r="G46" s="24" t="n">
        <f aca="false">G47+G71+G77+G89</f>
        <v>0</v>
      </c>
      <c r="H46" s="24" t="n">
        <f aca="false">H47+H71+H77+H89</f>
        <v>0</v>
      </c>
      <c r="I46" s="24" t="n">
        <f aca="false">I47+I71+I77+I89</f>
        <v>21</v>
      </c>
      <c r="J46" s="24" t="n">
        <f aca="false">J47+J71+J77+J89</f>
        <v>2.06</v>
      </c>
      <c r="K46" s="24" t="n">
        <f aca="false">K47+K71+K77+K89</f>
        <v>0</v>
      </c>
      <c r="L46" s="24" t="n">
        <f aca="false">L47+L71+L77+L89</f>
        <v>0</v>
      </c>
      <c r="M46" s="24" t="n">
        <f aca="false">M47+M71+M77+M89</f>
        <v>0</v>
      </c>
      <c r="N46" s="24" t="n">
        <f aca="false">N47+N71+N77+N89</f>
        <v>21</v>
      </c>
      <c r="O46" s="24" t="n">
        <f aca="false">O47+O71+O77+O89</f>
        <v>0</v>
      </c>
      <c r="P46" s="24" t="n">
        <f aca="false">P47+P71+P77+P89</f>
        <v>0</v>
      </c>
      <c r="Q46" s="24" t="n">
        <f aca="false">Q47+Q71+Q77+Q89</f>
        <v>0</v>
      </c>
      <c r="R46" s="24" t="n">
        <f aca="false">R47+R71+R77+R89</f>
        <v>0</v>
      </c>
      <c r="S46" s="24" t="n">
        <f aca="false">S47+S71+S77+S89</f>
        <v>0</v>
      </c>
      <c r="T46" s="24" t="n">
        <f aca="false">T47+T71+T77+T89</f>
        <v>0</v>
      </c>
      <c r="U46" s="24" t="n">
        <f aca="false">U47+U71+U77+U89</f>
        <v>0</v>
      </c>
      <c r="V46" s="24" t="n">
        <f aca="false">V47+V71+V77+V89</f>
        <v>0</v>
      </c>
      <c r="W46" s="24" t="n">
        <f aca="false">W47+W71+W77+W89</f>
        <v>0</v>
      </c>
      <c r="X46" s="24" t="n">
        <f aca="false">X47+X71+X77+X89</f>
        <v>0</v>
      </c>
      <c r="Y46" s="24" t="n">
        <f aca="false">Y47+Y71+Y77+Y89</f>
        <v>0</v>
      </c>
      <c r="Z46" s="24" t="n">
        <f aca="false">Z47+Z71+Z77+Z89</f>
        <v>0</v>
      </c>
      <c r="AA46" s="24" t="n">
        <f aca="false">AA47+AA71+AA77+AA89</f>
        <v>0</v>
      </c>
      <c r="AB46" s="24" t="n">
        <f aca="false">AB47+AB71+AB77+AB89</f>
        <v>0</v>
      </c>
      <c r="AC46" s="24" t="n">
        <f aca="false">AC47+AC71+AC77+AC89</f>
        <v>0</v>
      </c>
      <c r="AD46" s="24" t="n">
        <f aca="false">AD47+AD71+AD77+AD89</f>
        <v>2.06</v>
      </c>
      <c r="AE46" s="24" t="n">
        <f aca="false">AE47+AE71+AE77+AE89</f>
        <v>0</v>
      </c>
      <c r="AF46" s="24" t="n">
        <f aca="false">AF47+AF71+AF77+AF89</f>
        <v>0</v>
      </c>
      <c r="AG46" s="24" t="n">
        <f aca="false">AG47+AG71+AG77+AG89</f>
        <v>0</v>
      </c>
      <c r="AH46" s="24" t="n">
        <f aca="false">AH47+AH71+AH77+AH89</f>
        <v>21</v>
      </c>
    </row>
    <row r="47" s="2" customFormat="true" ht="12" hidden="false" customHeight="false" outlineLevel="0" collapsed="false">
      <c r="A47" s="22" t="s">
        <v>113</v>
      </c>
      <c r="B47" s="23" t="s">
        <v>114</v>
      </c>
      <c r="C47" s="22" t="s">
        <v>66</v>
      </c>
      <c r="D47" s="24" t="s">
        <v>67</v>
      </c>
      <c r="E47" s="24" t="n">
        <f aca="false">E48+E71</f>
        <v>2.06</v>
      </c>
      <c r="F47" s="24" t="n">
        <f aca="false">F48+F71</f>
        <v>0</v>
      </c>
      <c r="G47" s="24" t="n">
        <f aca="false">G48+G71</f>
        <v>0</v>
      </c>
      <c r="H47" s="24" t="n">
        <f aca="false">H48+H71</f>
        <v>0</v>
      </c>
      <c r="I47" s="24" t="n">
        <f aca="false">I48+I71</f>
        <v>21</v>
      </c>
      <c r="J47" s="24" t="n">
        <f aca="false">J48+J71</f>
        <v>2.06</v>
      </c>
      <c r="K47" s="24" t="n">
        <f aca="false">K48+K71</f>
        <v>0</v>
      </c>
      <c r="L47" s="24" t="n">
        <f aca="false">L48+L71</f>
        <v>0</v>
      </c>
      <c r="M47" s="24" t="n">
        <f aca="false">M48+M71</f>
        <v>0</v>
      </c>
      <c r="N47" s="24" t="n">
        <f aca="false">N48+N71</f>
        <v>21</v>
      </c>
      <c r="O47" s="24" t="n">
        <f aca="false">O48+O71</f>
        <v>0</v>
      </c>
      <c r="P47" s="24" t="n">
        <f aca="false">P48+P71</f>
        <v>0</v>
      </c>
      <c r="Q47" s="24" t="n">
        <f aca="false">Q48+Q71</f>
        <v>0</v>
      </c>
      <c r="R47" s="24" t="n">
        <f aca="false">R48+R71</f>
        <v>0</v>
      </c>
      <c r="S47" s="24" t="n">
        <f aca="false">S48+S71</f>
        <v>0</v>
      </c>
      <c r="T47" s="24" t="n">
        <f aca="false">T48+T71</f>
        <v>0</v>
      </c>
      <c r="U47" s="24" t="n">
        <f aca="false">U48+U71</f>
        <v>0</v>
      </c>
      <c r="V47" s="24" t="n">
        <f aca="false">V48+V71</f>
        <v>0</v>
      </c>
      <c r="W47" s="24" t="n">
        <f aca="false">W48+W71</f>
        <v>0</v>
      </c>
      <c r="X47" s="24" t="n">
        <f aca="false">X48+X71</f>
        <v>0</v>
      </c>
      <c r="Y47" s="24" t="n">
        <f aca="false">Y48+Y71</f>
        <v>0</v>
      </c>
      <c r="Z47" s="24" t="n">
        <f aca="false">Z48+Z71</f>
        <v>0</v>
      </c>
      <c r="AA47" s="24" t="n">
        <f aca="false">AA48+AA71</f>
        <v>0</v>
      </c>
      <c r="AB47" s="24" t="n">
        <f aca="false">AB48+AB71</f>
        <v>0</v>
      </c>
      <c r="AC47" s="24" t="n">
        <f aca="false">AC48+AC71</f>
        <v>0</v>
      </c>
      <c r="AD47" s="24" t="n">
        <f aca="false">AD48+AD71</f>
        <v>2.06</v>
      </c>
      <c r="AE47" s="24" t="n">
        <f aca="false">AE48+AE71</f>
        <v>0</v>
      </c>
      <c r="AF47" s="24" t="n">
        <f aca="false">AF48+AF71</f>
        <v>0</v>
      </c>
      <c r="AG47" s="24" t="n">
        <f aca="false">AG48+AG71</f>
        <v>0</v>
      </c>
      <c r="AH47" s="24" t="n">
        <f aca="false">AH48+AH71</f>
        <v>21</v>
      </c>
    </row>
    <row r="48" s="2" customFormat="true" ht="12" hidden="false" customHeight="false" outlineLevel="0" collapsed="false">
      <c r="A48" s="22" t="s">
        <v>115</v>
      </c>
      <c r="B48" s="23" t="s">
        <v>116</v>
      </c>
      <c r="C48" s="22" t="s">
        <v>66</v>
      </c>
      <c r="D48" s="24" t="s">
        <v>67</v>
      </c>
      <c r="E48" s="24" t="n">
        <f aca="false">SUM(E49:E59)</f>
        <v>2.06</v>
      </c>
      <c r="F48" s="24" t="n">
        <f aca="false">SUM(F49:F59)</f>
        <v>0</v>
      </c>
      <c r="G48" s="24" t="n">
        <f aca="false">SUM(G49:G59)</f>
        <v>0</v>
      </c>
      <c r="H48" s="24" t="n">
        <f aca="false">SUM(H49:H59)</f>
        <v>0</v>
      </c>
      <c r="I48" s="24" t="n">
        <f aca="false">SUM(I49:I59)</f>
        <v>21</v>
      </c>
      <c r="J48" s="24" t="n">
        <f aca="false">SUM(J49:J59)</f>
        <v>2.06</v>
      </c>
      <c r="K48" s="24" t="n">
        <f aca="false">SUM(K49:K59)</f>
        <v>0</v>
      </c>
      <c r="L48" s="24" t="n">
        <f aca="false">SUM(L49:L59)</f>
        <v>0</v>
      </c>
      <c r="M48" s="24" t="n">
        <f aca="false">SUM(M49:M59)</f>
        <v>0</v>
      </c>
      <c r="N48" s="24" t="n">
        <f aca="false">SUM(N49:N59)</f>
        <v>21</v>
      </c>
      <c r="O48" s="24" t="n">
        <f aca="false">SUM(O49:O59)</f>
        <v>0</v>
      </c>
      <c r="P48" s="24" t="n">
        <f aca="false">SUM(P49:P59)</f>
        <v>0</v>
      </c>
      <c r="Q48" s="24" t="n">
        <f aca="false">SUM(Q49:Q59)</f>
        <v>0</v>
      </c>
      <c r="R48" s="24" t="n">
        <f aca="false">SUM(R49:R59)</f>
        <v>0</v>
      </c>
      <c r="S48" s="24" t="n">
        <f aca="false">SUM(S49:S59)</f>
        <v>0</v>
      </c>
      <c r="T48" s="24" t="n">
        <f aca="false">SUM(T49:T59)</f>
        <v>0</v>
      </c>
      <c r="U48" s="24" t="n">
        <f aca="false">SUM(U49:U59)</f>
        <v>0</v>
      </c>
      <c r="V48" s="24" t="n">
        <f aca="false">SUM(V49:V59)</f>
        <v>0</v>
      </c>
      <c r="W48" s="24" t="n">
        <f aca="false">SUM(W49:W59)</f>
        <v>0</v>
      </c>
      <c r="X48" s="24" t="n">
        <f aca="false">SUM(X49:X59)</f>
        <v>0</v>
      </c>
      <c r="Y48" s="24" t="n">
        <f aca="false">SUM(Y49:Y59)</f>
        <v>0</v>
      </c>
      <c r="Z48" s="24" t="n">
        <f aca="false">SUM(Z49:Z59)</f>
        <v>0</v>
      </c>
      <c r="AA48" s="24" t="n">
        <f aca="false">SUM(AA49:AA59)</f>
        <v>0</v>
      </c>
      <c r="AB48" s="24" t="n">
        <f aca="false">SUM(AB49:AB59)</f>
        <v>0</v>
      </c>
      <c r="AC48" s="24" t="n">
        <f aca="false">SUM(AC49:AC59)</f>
        <v>0</v>
      </c>
      <c r="AD48" s="24" t="n">
        <f aca="false">SUM(AD49:AD59)</f>
        <v>2.06</v>
      </c>
      <c r="AE48" s="24" t="n">
        <f aca="false">SUM(AE49:AE59)</f>
        <v>0</v>
      </c>
      <c r="AF48" s="24" t="n">
        <f aca="false">SUM(AF49:AF59)</f>
        <v>0</v>
      </c>
      <c r="AG48" s="24" t="n">
        <f aca="false">SUM(AG49:AG59)</f>
        <v>0</v>
      </c>
      <c r="AH48" s="24" t="n">
        <f aca="false">SUM(AH49:AH59)</f>
        <v>21</v>
      </c>
    </row>
    <row r="49" s="2" customFormat="true" ht="12" hidden="false" customHeight="false" outlineLevel="0" collapsed="false">
      <c r="A49" s="26" t="s">
        <v>115</v>
      </c>
      <c r="B49" s="28" t="s">
        <v>117</v>
      </c>
      <c r="C49" s="26" t="s">
        <v>118</v>
      </c>
      <c r="D49" s="29" t="s">
        <v>67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f aca="false">O49+T49+Y49+AD49</f>
        <v>0</v>
      </c>
      <c r="K49" s="29" t="n">
        <f aca="false">P49+U49+Z49+AE49</f>
        <v>0</v>
      </c>
      <c r="L49" s="29" t="n">
        <f aca="false">Q49+V49+AA49+AF49</f>
        <v>0</v>
      </c>
      <c r="M49" s="29" t="n">
        <f aca="false">R49+W49+AB49+AG49</f>
        <v>0</v>
      </c>
      <c r="N49" s="29" t="n">
        <f aca="false">S49+X49+AC49+AH49</f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</row>
    <row r="50" s="2" customFormat="true" ht="12" hidden="false" customHeight="false" outlineLevel="0" collapsed="false">
      <c r="A50" s="26" t="s">
        <v>115</v>
      </c>
      <c r="B50" s="28" t="s">
        <v>119</v>
      </c>
      <c r="C50" s="26" t="s">
        <v>120</v>
      </c>
      <c r="D50" s="29" t="s">
        <v>67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f aca="false">O50+T50+Y50+AD50</f>
        <v>0</v>
      </c>
      <c r="K50" s="29" t="n">
        <f aca="false">P50+U50+Z50+AE50</f>
        <v>0</v>
      </c>
      <c r="L50" s="29" t="n">
        <f aca="false">Q50+V50+AA50+AF50</f>
        <v>0</v>
      </c>
      <c r="M50" s="29" t="n">
        <f aca="false">R50+W50+AB50+AG50</f>
        <v>0</v>
      </c>
      <c r="N50" s="29" t="n">
        <f aca="false">S50+X50+AC50+AH50</f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</row>
    <row r="51" s="2" customFormat="true" ht="12" hidden="false" customHeight="false" outlineLevel="0" collapsed="false">
      <c r="A51" s="26" t="s">
        <v>115</v>
      </c>
      <c r="B51" s="28" t="s">
        <v>121</v>
      </c>
      <c r="C51" s="26" t="s">
        <v>122</v>
      </c>
      <c r="D51" s="29" t="s">
        <v>67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f aca="false">O51+T51+Y51+AD51</f>
        <v>0</v>
      </c>
      <c r="K51" s="29" t="n">
        <f aca="false">P51+U51+Z51+AE51</f>
        <v>0</v>
      </c>
      <c r="L51" s="29" t="n">
        <f aca="false">Q51+V51+AA51+AF51</f>
        <v>0</v>
      </c>
      <c r="M51" s="29" t="n">
        <f aca="false">R51+W51+AB51+AG51</f>
        <v>0</v>
      </c>
      <c r="N51" s="29" t="n">
        <f aca="false">S51+X51+AC51+AH51</f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</row>
    <row r="52" s="2" customFormat="true" ht="12" hidden="false" customHeight="false" outlineLevel="0" collapsed="false">
      <c r="A52" s="26" t="s">
        <v>115</v>
      </c>
      <c r="B52" s="28" t="s">
        <v>123</v>
      </c>
      <c r="C52" s="26" t="s">
        <v>124</v>
      </c>
      <c r="D52" s="29" t="s">
        <v>67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f aca="false">O52+T52+Y52+AD52</f>
        <v>0</v>
      </c>
      <c r="K52" s="29" t="n">
        <f aca="false">P52+U52+Z52+AE52</f>
        <v>0</v>
      </c>
      <c r="L52" s="29" t="n">
        <f aca="false">Q52+V52+AA52+AF52</f>
        <v>0</v>
      </c>
      <c r="M52" s="29" t="n">
        <f aca="false">R52+W52+AB52+AG52</f>
        <v>0</v>
      </c>
      <c r="N52" s="29" t="n">
        <f aca="false">S52+X52+AC52+AH52</f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</row>
    <row r="53" s="2" customFormat="true" ht="10.15" hidden="false" customHeight="true" outlineLevel="0" collapsed="false">
      <c r="A53" s="26" t="s">
        <v>115</v>
      </c>
      <c r="B53" s="30" t="s">
        <v>125</v>
      </c>
      <c r="C53" s="26" t="s">
        <v>126</v>
      </c>
      <c r="D53" s="29" t="s">
        <v>67</v>
      </c>
      <c r="E53" s="29" t="n">
        <v>1.26</v>
      </c>
      <c r="F53" s="29" t="n">
        <v>0</v>
      </c>
      <c r="G53" s="29" t="n">
        <v>0</v>
      </c>
      <c r="H53" s="29" t="n">
        <v>0</v>
      </c>
      <c r="I53" s="29" t="n">
        <v>13</v>
      </c>
      <c r="J53" s="29" t="n">
        <f aca="false">O53+T53+Y53+AD53</f>
        <v>1.26</v>
      </c>
      <c r="K53" s="29" t="n">
        <f aca="false">P53+U53+Z53+AE53</f>
        <v>0</v>
      </c>
      <c r="L53" s="29" t="n">
        <f aca="false">Q53+V53+AA53+AF53</f>
        <v>0</v>
      </c>
      <c r="M53" s="29" t="n">
        <f aca="false">R53+W53+AB53+AG53</f>
        <v>0</v>
      </c>
      <c r="N53" s="29" t="n">
        <f aca="false">S53+X53+AC53+AH53</f>
        <v>13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1.26</v>
      </c>
      <c r="AE53" s="29" t="n">
        <v>0</v>
      </c>
      <c r="AF53" s="29" t="n">
        <v>0</v>
      </c>
      <c r="AG53" s="29" t="n">
        <v>0</v>
      </c>
      <c r="AH53" s="29" t="n">
        <v>13</v>
      </c>
    </row>
    <row r="54" s="2" customFormat="true" ht="12" hidden="false" customHeight="false" outlineLevel="0" collapsed="false">
      <c r="A54" s="26" t="s">
        <v>115</v>
      </c>
      <c r="B54" s="28" t="s">
        <v>127</v>
      </c>
      <c r="C54" s="26" t="s">
        <v>128</v>
      </c>
      <c r="D54" s="29" t="s">
        <v>67</v>
      </c>
      <c r="E54" s="29" t="n">
        <v>0.8</v>
      </c>
      <c r="F54" s="29" t="n">
        <v>0</v>
      </c>
      <c r="G54" s="29" t="n">
        <v>0</v>
      </c>
      <c r="H54" s="29" t="n">
        <v>0</v>
      </c>
      <c r="I54" s="29" t="n">
        <v>6</v>
      </c>
      <c r="J54" s="29" t="n">
        <f aca="false">O54+T54+Y54+AD54</f>
        <v>0.8</v>
      </c>
      <c r="K54" s="29" t="n">
        <f aca="false">P54+U54+Z54+AE54</f>
        <v>0</v>
      </c>
      <c r="L54" s="29" t="n">
        <f aca="false">Q54+V54+AA54+AF54</f>
        <v>0</v>
      </c>
      <c r="M54" s="29" t="n">
        <f aca="false">R54+W54+AB54+AG54</f>
        <v>0</v>
      </c>
      <c r="N54" s="29" t="n">
        <f aca="false">S54+X54+AC54+AH54</f>
        <v>6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.8</v>
      </c>
      <c r="AE54" s="29" t="n">
        <v>0</v>
      </c>
      <c r="AF54" s="29" t="n">
        <v>0</v>
      </c>
      <c r="AG54" s="29" t="n">
        <v>0</v>
      </c>
      <c r="AH54" s="29" t="n">
        <v>6</v>
      </c>
    </row>
    <row r="55" s="2" customFormat="true" ht="12" hidden="false" customHeight="false" outlineLevel="0" collapsed="false">
      <c r="A55" s="26" t="s">
        <v>115</v>
      </c>
      <c r="B55" s="28" t="s">
        <v>129</v>
      </c>
      <c r="C55" s="26" t="s">
        <v>130</v>
      </c>
      <c r="D55" s="29" t="s">
        <v>67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2</v>
      </c>
      <c r="J55" s="29" t="n">
        <f aca="false">O55+T55+Y55+AD55</f>
        <v>0</v>
      </c>
      <c r="K55" s="29" t="n">
        <f aca="false">P55+U55+Z55+AE55</f>
        <v>0</v>
      </c>
      <c r="L55" s="29" t="n">
        <f aca="false">Q55+V55+AA55+AF55</f>
        <v>0</v>
      </c>
      <c r="M55" s="29" t="n">
        <f aca="false">R55+W55+AB55+AG55</f>
        <v>0</v>
      </c>
      <c r="N55" s="29" t="n">
        <f aca="false">S55+X55+AC55+AH55</f>
        <v>2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2</v>
      </c>
    </row>
    <row r="56" s="2" customFormat="true" ht="12" hidden="false" customHeight="false" outlineLevel="0" collapsed="false">
      <c r="A56" s="26" t="s">
        <v>115</v>
      </c>
      <c r="B56" s="28" t="s">
        <v>131</v>
      </c>
      <c r="C56" s="26" t="s">
        <v>132</v>
      </c>
      <c r="D56" s="29" t="s">
        <v>67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f aca="false">O56+T56+Y56+AD56</f>
        <v>0</v>
      </c>
      <c r="K56" s="29" t="n">
        <f aca="false">P56+U56+Z56+AE56</f>
        <v>0</v>
      </c>
      <c r="L56" s="29" t="n">
        <f aca="false">Q56+V56+AA56+AF56</f>
        <v>0</v>
      </c>
      <c r="M56" s="29" t="n">
        <f aca="false">R56+W56+AB56+AG56</f>
        <v>0</v>
      </c>
      <c r="N56" s="29" t="n">
        <f aca="false">S56+X56+AC56+AH56</f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</row>
    <row r="57" s="2" customFormat="true" ht="12" hidden="false" customHeight="false" outlineLevel="0" collapsed="false">
      <c r="A57" s="26" t="s">
        <v>115</v>
      </c>
      <c r="B57" s="28" t="s">
        <v>133</v>
      </c>
      <c r="C57" s="26" t="s">
        <v>134</v>
      </c>
      <c r="D57" s="29" t="s">
        <v>67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f aca="false">O57+T57+Y57+AD57</f>
        <v>0</v>
      </c>
      <c r="K57" s="29" t="n">
        <f aca="false">P57+U57+Z57+AE57</f>
        <v>0</v>
      </c>
      <c r="L57" s="29" t="n">
        <f aca="false">Q57+V57+AA57+AF57</f>
        <v>0</v>
      </c>
      <c r="M57" s="29" t="n">
        <f aca="false">R57+W57+AB57+AG57</f>
        <v>0</v>
      </c>
      <c r="N57" s="29" t="n">
        <f aca="false">S57+X57+AC57+AH57</f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</row>
    <row r="58" s="2" customFormat="true" ht="12" hidden="false" customHeight="false" outlineLevel="0" collapsed="false">
      <c r="A58" s="26" t="s">
        <v>115</v>
      </c>
      <c r="B58" s="28" t="s">
        <v>135</v>
      </c>
      <c r="C58" s="26" t="s">
        <v>136</v>
      </c>
      <c r="D58" s="31" t="s">
        <v>67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f aca="false">O58+T58+Y58+AD58</f>
        <v>0</v>
      </c>
      <c r="K58" s="29" t="n">
        <f aca="false">P58+U58+Z58+AE58</f>
        <v>0</v>
      </c>
      <c r="L58" s="29" t="n">
        <f aca="false">Q58+V58+AA58+AF58</f>
        <v>0</v>
      </c>
      <c r="M58" s="29" t="n">
        <f aca="false">R58+W58+AB58+AG58</f>
        <v>0</v>
      </c>
      <c r="N58" s="29" t="n">
        <f aca="false">S58+X58+AC58+AH58</f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</row>
    <row r="59" s="2" customFormat="true" ht="12" hidden="false" customHeight="false" outlineLevel="0" collapsed="false">
      <c r="A59" s="26" t="s">
        <v>115</v>
      </c>
      <c r="B59" s="28" t="s">
        <v>137</v>
      </c>
      <c r="C59" s="26" t="s">
        <v>138</v>
      </c>
      <c r="D59" s="31" t="s">
        <v>67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f aca="false">O59+T59+Y59+AD59</f>
        <v>0</v>
      </c>
      <c r="K59" s="29" t="n">
        <f aca="false">P59+U59+Z59+AE59</f>
        <v>0</v>
      </c>
      <c r="L59" s="29" t="n">
        <f aca="false">Q59+V59+AA59+AF59</f>
        <v>0</v>
      </c>
      <c r="M59" s="29" t="n">
        <f aca="false">R59+W59+AB59+AG59</f>
        <v>0</v>
      </c>
      <c r="N59" s="29" t="n">
        <f aca="false">S59+X59+AC59+AH59</f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v>0</v>
      </c>
    </row>
    <row r="60" s="32" customFormat="true" ht="12" hidden="false" customHeight="false" outlineLevel="0" collapsed="false">
      <c r="A60" s="22" t="s">
        <v>139</v>
      </c>
      <c r="B60" s="23" t="s">
        <v>140</v>
      </c>
      <c r="C60" s="22" t="s">
        <v>66</v>
      </c>
      <c r="D60" s="22" t="s">
        <v>67</v>
      </c>
      <c r="E60" s="24" t="n">
        <f aca="false">SUM(E61:E70)</f>
        <v>0</v>
      </c>
      <c r="F60" s="24" t="n">
        <f aca="false">SUM(F61:F70)</f>
        <v>0</v>
      </c>
      <c r="G60" s="24" t="n">
        <f aca="false">SUM(G61:G70)</f>
        <v>0</v>
      </c>
      <c r="H60" s="24" t="n">
        <f aca="false">SUM(H61:H70)</f>
        <v>0</v>
      </c>
      <c r="I60" s="24" t="n">
        <f aca="false">SUM(I61:I70)</f>
        <v>0</v>
      </c>
      <c r="J60" s="24" t="n">
        <f aca="false">SUM(J61:J70)</f>
        <v>0</v>
      </c>
      <c r="K60" s="24" t="n">
        <f aca="false">SUM(K61:K70)</f>
        <v>0</v>
      </c>
      <c r="L60" s="24" t="n">
        <f aca="false">SUM(L61:L70)</f>
        <v>0</v>
      </c>
      <c r="M60" s="24" t="n">
        <f aca="false">SUM(M61:M70)</f>
        <v>0</v>
      </c>
      <c r="N60" s="24" t="n">
        <f aca="false">SUM(N61:N70)</f>
        <v>0</v>
      </c>
      <c r="O60" s="24" t="n">
        <f aca="false">SUM(O61:O70)</f>
        <v>0</v>
      </c>
      <c r="P60" s="24" t="n">
        <f aca="false">SUM(P61:P70)</f>
        <v>0</v>
      </c>
      <c r="Q60" s="24" t="n">
        <f aca="false">SUM(Q61:Q70)</f>
        <v>0</v>
      </c>
      <c r="R60" s="24" t="n">
        <f aca="false">SUM(R61:R70)</f>
        <v>0</v>
      </c>
      <c r="S60" s="24" t="n">
        <f aca="false">SUM(S61:S70)</f>
        <v>0</v>
      </c>
      <c r="T60" s="24" t="n">
        <f aca="false">SUM(T61:T70)</f>
        <v>0</v>
      </c>
      <c r="U60" s="24" t="n">
        <f aca="false">SUM(U61:U70)</f>
        <v>0</v>
      </c>
      <c r="V60" s="24" t="n">
        <f aca="false">SUM(V61:V70)</f>
        <v>0</v>
      </c>
      <c r="W60" s="24" t="n">
        <f aca="false">SUM(W61:W70)</f>
        <v>0</v>
      </c>
      <c r="X60" s="24" t="n">
        <f aca="false">SUM(X61:X70)</f>
        <v>0</v>
      </c>
      <c r="Y60" s="24" t="n">
        <f aca="false">SUM(Y61:Y70)</f>
        <v>0</v>
      </c>
      <c r="Z60" s="24" t="n">
        <f aca="false">SUM(Z61:Z70)</f>
        <v>0</v>
      </c>
      <c r="AA60" s="24" t="n">
        <f aca="false">SUM(AA61:AA70)</f>
        <v>0</v>
      </c>
      <c r="AB60" s="24" t="n">
        <f aca="false">SUM(AB61:AB70)</f>
        <v>0</v>
      </c>
      <c r="AC60" s="24" t="n">
        <f aca="false">SUM(AC61:AC70)</f>
        <v>0</v>
      </c>
      <c r="AD60" s="24" t="n">
        <f aca="false">SUM(AD61:AD70)</f>
        <v>0</v>
      </c>
      <c r="AE60" s="24" t="n">
        <f aca="false">SUM(AE61:AE70)</f>
        <v>0</v>
      </c>
      <c r="AF60" s="24" t="n">
        <f aca="false">SUM(AF61:AF70)</f>
        <v>0</v>
      </c>
      <c r="AG60" s="24" t="n">
        <f aca="false">SUM(AG61:AG70)</f>
        <v>0</v>
      </c>
      <c r="AH60" s="24" t="n">
        <f aca="false">SUM(AH61:AH70)</f>
        <v>0</v>
      </c>
    </row>
    <row r="61" s="2" customFormat="true" ht="12" hidden="false" customHeight="false" outlineLevel="0" collapsed="false">
      <c r="A61" s="26" t="s">
        <v>139</v>
      </c>
      <c r="B61" s="28" t="s">
        <v>141</v>
      </c>
      <c r="C61" s="26" t="s">
        <v>142</v>
      </c>
      <c r="D61" s="29" t="s">
        <v>67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f aca="false">O61+T61+Y61+AD61</f>
        <v>0</v>
      </c>
      <c r="K61" s="29" t="n">
        <f aca="false">P61+U61+Z61+AE61</f>
        <v>0</v>
      </c>
      <c r="L61" s="29" t="n">
        <f aca="false">Q61+V61+AA61+AF61</f>
        <v>0</v>
      </c>
      <c r="M61" s="29" t="n">
        <f aca="false">R61+W61+AB61+AG61</f>
        <v>0</v>
      </c>
      <c r="N61" s="29" t="n">
        <f aca="false">S61+X61+AC61+AH61</f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</row>
    <row r="62" s="2" customFormat="true" ht="12" hidden="false" customHeight="false" outlineLevel="0" collapsed="false">
      <c r="A62" s="26" t="s">
        <v>139</v>
      </c>
      <c r="B62" s="28" t="s">
        <v>143</v>
      </c>
      <c r="C62" s="26" t="s">
        <v>144</v>
      </c>
      <c r="D62" s="29" t="s">
        <v>67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f aca="false">O62+T62+Y62+AD62</f>
        <v>0</v>
      </c>
      <c r="K62" s="29" t="n">
        <f aca="false">P62+U62+Z62+AE62</f>
        <v>0</v>
      </c>
      <c r="L62" s="29" t="n">
        <f aca="false">Q62+V62+AA62+AF62</f>
        <v>0</v>
      </c>
      <c r="M62" s="29" t="n">
        <f aca="false">R62+W62+AB62+AG62</f>
        <v>0</v>
      </c>
      <c r="N62" s="29" t="n">
        <f aca="false">S62+X62+AC62+AH62</f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</row>
    <row r="63" s="2" customFormat="true" ht="12" hidden="false" customHeight="false" outlineLevel="0" collapsed="false">
      <c r="A63" s="26" t="s">
        <v>139</v>
      </c>
      <c r="B63" s="28" t="s">
        <v>145</v>
      </c>
      <c r="C63" s="26" t="s">
        <v>146</v>
      </c>
      <c r="D63" s="29" t="s">
        <v>67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f aca="false">O63+T63+Y63+AD63</f>
        <v>0</v>
      </c>
      <c r="K63" s="29" t="n">
        <f aca="false">P63+U63+Z63+AE63</f>
        <v>0</v>
      </c>
      <c r="L63" s="29" t="n">
        <f aca="false">Q63+V63+AA63+AF63</f>
        <v>0</v>
      </c>
      <c r="M63" s="29" t="n">
        <f aca="false">R63+W63+AB63+AG63</f>
        <v>0</v>
      </c>
      <c r="N63" s="29" t="n">
        <f aca="false">S63+X63+AC63+AH63</f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</row>
    <row r="64" s="2" customFormat="true" ht="12" hidden="false" customHeight="false" outlineLevel="0" collapsed="false">
      <c r="A64" s="26" t="s">
        <v>139</v>
      </c>
      <c r="B64" s="28" t="s">
        <v>147</v>
      </c>
      <c r="C64" s="26" t="s">
        <v>148</v>
      </c>
      <c r="D64" s="31" t="s">
        <v>67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f aca="false">O64+T64+Y64+AD64</f>
        <v>0</v>
      </c>
      <c r="K64" s="29" t="n">
        <f aca="false">P64+U64+Z64+AE64</f>
        <v>0</v>
      </c>
      <c r="L64" s="29" t="n">
        <f aca="false">Q64+V64+AA64+AF64</f>
        <v>0</v>
      </c>
      <c r="M64" s="29" t="n">
        <f aca="false">R64+W64+AB64+AG64</f>
        <v>0</v>
      </c>
      <c r="N64" s="29" t="n">
        <f aca="false">S64+X64+AC64+AH64</f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</row>
    <row r="65" s="2" customFormat="true" ht="12" hidden="false" customHeight="false" outlineLevel="0" collapsed="false">
      <c r="A65" s="26" t="s">
        <v>139</v>
      </c>
      <c r="B65" s="28" t="s">
        <v>149</v>
      </c>
      <c r="C65" s="26" t="s">
        <v>150</v>
      </c>
      <c r="D65" s="31" t="s">
        <v>67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f aca="false">O65+T65+Y65+AD65</f>
        <v>0</v>
      </c>
      <c r="K65" s="29" t="n">
        <f aca="false">P65+U65+Z65+AE65</f>
        <v>0</v>
      </c>
      <c r="L65" s="29" t="n">
        <f aca="false">Q65+V65+AA65+AF65</f>
        <v>0</v>
      </c>
      <c r="M65" s="29" t="n">
        <f aca="false">R65+W65+AB65+AG65</f>
        <v>0</v>
      </c>
      <c r="N65" s="29" t="n">
        <f aca="false">S65+X65+AC65+AH65</f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</row>
    <row r="66" s="2" customFormat="true" ht="12" hidden="false" customHeight="false" outlineLevel="0" collapsed="false">
      <c r="A66" s="26" t="s">
        <v>139</v>
      </c>
      <c r="B66" s="28" t="s">
        <v>151</v>
      </c>
      <c r="C66" s="26" t="s">
        <v>152</v>
      </c>
      <c r="D66" s="29" t="s">
        <v>67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f aca="false">O66+T66+Y66+AD66</f>
        <v>0</v>
      </c>
      <c r="K66" s="29" t="n">
        <f aca="false">P66+U66+Z66+AE66</f>
        <v>0</v>
      </c>
      <c r="L66" s="29" t="n">
        <f aca="false">Q66+V66+AA66+AF66</f>
        <v>0</v>
      </c>
      <c r="M66" s="29" t="n">
        <f aca="false">R66+W66+AB66+AG66</f>
        <v>0</v>
      </c>
      <c r="N66" s="29" t="n">
        <f aca="false">S66+X66+AC66+AH66</f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</row>
    <row r="67" s="2" customFormat="true" ht="12" hidden="false" customHeight="false" outlineLevel="0" collapsed="false">
      <c r="A67" s="26" t="s">
        <v>139</v>
      </c>
      <c r="B67" s="28" t="s">
        <v>153</v>
      </c>
      <c r="C67" s="26" t="s">
        <v>154</v>
      </c>
      <c r="D67" s="29" t="s">
        <v>67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f aca="false">O67+T67+Y67+AD67</f>
        <v>0</v>
      </c>
      <c r="K67" s="29" t="n">
        <f aca="false">P67+U67+Z67+AE67</f>
        <v>0</v>
      </c>
      <c r="L67" s="29" t="n">
        <f aca="false">Q67+V67+AA67+AF67</f>
        <v>0</v>
      </c>
      <c r="M67" s="29" t="n">
        <f aca="false">R67+W67+AB67+AG67</f>
        <v>0</v>
      </c>
      <c r="N67" s="29" t="n">
        <f aca="false">S67+X67+AC67+AH67</f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</row>
    <row r="68" s="2" customFormat="true" ht="12" hidden="false" customHeight="false" outlineLevel="0" collapsed="false">
      <c r="A68" s="26" t="s">
        <v>139</v>
      </c>
      <c r="B68" s="28" t="s">
        <v>155</v>
      </c>
      <c r="C68" s="26" t="s">
        <v>156</v>
      </c>
      <c r="D68" s="29" t="s">
        <v>67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f aca="false">O68+T68+Y68+AD68</f>
        <v>0</v>
      </c>
      <c r="K68" s="29" t="n">
        <f aca="false">P68+U68+Z68+AE68</f>
        <v>0</v>
      </c>
      <c r="L68" s="29" t="n">
        <f aca="false">Q68+V68+AA68+AF68</f>
        <v>0</v>
      </c>
      <c r="M68" s="29" t="n">
        <f aca="false">R68+W68+AB68+AG68</f>
        <v>0</v>
      </c>
      <c r="N68" s="29" t="n">
        <f aca="false">S68+X68+AC68+AH68</f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  <c r="AB68" s="29" t="n">
        <v>0</v>
      </c>
      <c r="AC68" s="29" t="n">
        <v>0</v>
      </c>
      <c r="AD68" s="29" t="n">
        <v>0</v>
      </c>
      <c r="AE68" s="29" t="n">
        <v>0</v>
      </c>
      <c r="AF68" s="29" t="n">
        <v>0</v>
      </c>
      <c r="AG68" s="29" t="n">
        <v>0</v>
      </c>
      <c r="AH68" s="29" t="n">
        <v>0</v>
      </c>
    </row>
    <row r="69" s="2" customFormat="true" ht="12" hidden="false" customHeight="false" outlineLevel="0" collapsed="false">
      <c r="A69" s="26" t="s">
        <v>139</v>
      </c>
      <c r="B69" s="28" t="s">
        <v>157</v>
      </c>
      <c r="C69" s="26" t="s">
        <v>158</v>
      </c>
      <c r="D69" s="31" t="s">
        <v>67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f aca="false">O69+T69+Y69+AD69</f>
        <v>0</v>
      </c>
      <c r="K69" s="29" t="n">
        <f aca="false">P69+U69+Z69+AE69</f>
        <v>0</v>
      </c>
      <c r="L69" s="29" t="n">
        <f aca="false">Q69+V69+AA69+AF69</f>
        <v>0</v>
      </c>
      <c r="M69" s="29" t="n">
        <f aca="false">R69+W69+AB69+AG69</f>
        <v>0</v>
      </c>
      <c r="N69" s="29" t="n">
        <f aca="false">S69+X69+AC69+AH69</f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0</v>
      </c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v>0</v>
      </c>
    </row>
    <row r="70" s="2" customFormat="true" ht="12" hidden="false" customHeight="false" outlineLevel="0" collapsed="false">
      <c r="A70" s="26" t="s">
        <v>139</v>
      </c>
      <c r="B70" s="28" t="s">
        <v>159</v>
      </c>
      <c r="C70" s="26" t="s">
        <v>160</v>
      </c>
      <c r="D70" s="31" t="s">
        <v>67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f aca="false">O70+T70+Y70+AD70</f>
        <v>0</v>
      </c>
      <c r="K70" s="29" t="n">
        <f aca="false">P70+U70+Z70+AE70</f>
        <v>0</v>
      </c>
      <c r="L70" s="29" t="n">
        <f aca="false">Q70+V70+AA70+AF70</f>
        <v>0</v>
      </c>
      <c r="M70" s="29" t="n">
        <f aca="false">R70+W70+AB70+AG70</f>
        <v>0</v>
      </c>
      <c r="N70" s="29" t="n">
        <f aca="false">S70+X70+AC70+AH70</f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</row>
    <row r="71" s="2" customFormat="true" ht="12" hidden="false" customHeight="false" outlineLevel="0" collapsed="false">
      <c r="A71" s="22" t="s">
        <v>161</v>
      </c>
      <c r="B71" s="23" t="s">
        <v>162</v>
      </c>
      <c r="C71" s="22" t="s">
        <v>66</v>
      </c>
      <c r="D71" s="22" t="s">
        <v>67</v>
      </c>
      <c r="E71" s="24" t="n">
        <f aca="false">E72+E76</f>
        <v>0</v>
      </c>
      <c r="F71" s="24" t="n">
        <f aca="false">F72+F76</f>
        <v>0</v>
      </c>
      <c r="G71" s="24" t="n">
        <f aca="false">G72+G76</f>
        <v>0</v>
      </c>
      <c r="H71" s="24" t="n">
        <f aca="false">H72+H76</f>
        <v>0</v>
      </c>
      <c r="I71" s="24" t="n">
        <f aca="false">I72+I76</f>
        <v>0</v>
      </c>
      <c r="J71" s="24" t="n">
        <f aca="false">J72+J76</f>
        <v>0</v>
      </c>
      <c r="K71" s="24" t="n">
        <f aca="false">K72+K76</f>
        <v>0</v>
      </c>
      <c r="L71" s="24" t="n">
        <f aca="false">L72+L76</f>
        <v>0</v>
      </c>
      <c r="M71" s="24" t="n">
        <f aca="false">M72+M76</f>
        <v>0</v>
      </c>
      <c r="N71" s="24" t="n">
        <f aca="false">N72+N76</f>
        <v>0</v>
      </c>
      <c r="O71" s="24" t="n">
        <f aca="false">O72+O76</f>
        <v>0</v>
      </c>
      <c r="P71" s="24" t="n">
        <f aca="false">P72+P76</f>
        <v>0</v>
      </c>
      <c r="Q71" s="24" t="n">
        <f aca="false">Q72+Q76</f>
        <v>0</v>
      </c>
      <c r="R71" s="24" t="n">
        <f aca="false">R72+R76</f>
        <v>0</v>
      </c>
      <c r="S71" s="24" t="n">
        <f aca="false">S72+S76</f>
        <v>0</v>
      </c>
      <c r="T71" s="24" t="n">
        <f aca="false">T72+T76</f>
        <v>0</v>
      </c>
      <c r="U71" s="24" t="n">
        <f aca="false">U72+U76</f>
        <v>0</v>
      </c>
      <c r="V71" s="24" t="n">
        <f aca="false">V72+V76</f>
        <v>0</v>
      </c>
      <c r="W71" s="24" t="n">
        <f aca="false">W72+W76</f>
        <v>0</v>
      </c>
      <c r="X71" s="24" t="n">
        <f aca="false">X72+X76</f>
        <v>0</v>
      </c>
      <c r="Y71" s="24" t="n">
        <f aca="false">Y72+Y76</f>
        <v>0</v>
      </c>
      <c r="Z71" s="24" t="n">
        <f aca="false">Z72+Z76</f>
        <v>0</v>
      </c>
      <c r="AA71" s="24" t="n">
        <f aca="false">AA72+AA76</f>
        <v>0</v>
      </c>
      <c r="AB71" s="24" t="n">
        <f aca="false">AB72+AB76</f>
        <v>0</v>
      </c>
      <c r="AC71" s="24" t="n">
        <f aca="false">AC72+AC76</f>
        <v>0</v>
      </c>
      <c r="AD71" s="24" t="n">
        <f aca="false">AD72+AD76</f>
        <v>0</v>
      </c>
      <c r="AE71" s="24" t="n">
        <f aca="false">AE72+AE76</f>
        <v>0</v>
      </c>
      <c r="AF71" s="24" t="n">
        <f aca="false">AF72+AF76</f>
        <v>0</v>
      </c>
      <c r="AG71" s="24" t="n">
        <f aca="false">AG72+AG76</f>
        <v>0</v>
      </c>
      <c r="AH71" s="24" t="n">
        <f aca="false">AH72+AH76</f>
        <v>0</v>
      </c>
    </row>
    <row r="72" s="2" customFormat="true" ht="12" hidden="false" customHeight="false" outlineLevel="0" collapsed="false">
      <c r="A72" s="26" t="s">
        <v>163</v>
      </c>
      <c r="B72" s="28" t="s">
        <v>164</v>
      </c>
      <c r="C72" s="26" t="s">
        <v>66</v>
      </c>
      <c r="D72" s="26" t="s">
        <v>67</v>
      </c>
      <c r="E72" s="29" t="n">
        <f aca="false">SUM(E73:E75)</f>
        <v>0</v>
      </c>
      <c r="F72" s="29" t="n">
        <f aca="false">SUM(F73:F75)</f>
        <v>0</v>
      </c>
      <c r="G72" s="29" t="n">
        <f aca="false">SUM(G73:G75)</f>
        <v>0</v>
      </c>
      <c r="H72" s="29" t="n">
        <f aca="false">SUM(H73:H75)</f>
        <v>0</v>
      </c>
      <c r="I72" s="29" t="n">
        <f aca="false">SUM(I73:I75)</f>
        <v>0</v>
      </c>
      <c r="J72" s="29" t="n">
        <f aca="false">SUM(J73:J75)</f>
        <v>0</v>
      </c>
      <c r="K72" s="29" t="n">
        <f aca="false">SUM(K73:K75)</f>
        <v>0</v>
      </c>
      <c r="L72" s="29" t="n">
        <f aca="false">SUM(L73:L75)</f>
        <v>0</v>
      </c>
      <c r="M72" s="29" t="n">
        <f aca="false">SUM(M73:M75)</f>
        <v>0</v>
      </c>
      <c r="N72" s="29" t="n">
        <f aca="false">SUM(N73:N75)</f>
        <v>0</v>
      </c>
      <c r="O72" s="29" t="n">
        <f aca="false">SUM(O73:O75)</f>
        <v>0</v>
      </c>
      <c r="P72" s="29" t="n">
        <f aca="false">SUM(P73:P75)</f>
        <v>0</v>
      </c>
      <c r="Q72" s="29" t="n">
        <f aca="false">SUM(Q73:Q75)</f>
        <v>0</v>
      </c>
      <c r="R72" s="29" t="n">
        <f aca="false">SUM(R73:R75)</f>
        <v>0</v>
      </c>
      <c r="S72" s="29" t="n">
        <f aca="false">SUM(S73:S75)</f>
        <v>0</v>
      </c>
      <c r="T72" s="29" t="n">
        <f aca="false">SUM(T73:T75)</f>
        <v>0</v>
      </c>
      <c r="U72" s="29" t="n">
        <f aca="false">SUM(U73:U75)</f>
        <v>0</v>
      </c>
      <c r="V72" s="29" t="n">
        <f aca="false">SUM(V73:V75)</f>
        <v>0</v>
      </c>
      <c r="W72" s="29" t="n">
        <f aca="false">SUM(W73:W75)</f>
        <v>0</v>
      </c>
      <c r="X72" s="29" t="n">
        <f aca="false">SUM(X73:X75)</f>
        <v>0</v>
      </c>
      <c r="Y72" s="29" t="n">
        <f aca="false">SUM(Y73:Y75)</f>
        <v>0</v>
      </c>
      <c r="Z72" s="29" t="n">
        <f aca="false">SUM(Z73:Z75)</f>
        <v>0</v>
      </c>
      <c r="AA72" s="29" t="n">
        <f aca="false">SUM(AA73:AA75)</f>
        <v>0</v>
      </c>
      <c r="AB72" s="29" t="n">
        <f aca="false">SUM(AB73:AB75)</f>
        <v>0</v>
      </c>
      <c r="AC72" s="29" t="n">
        <f aca="false">SUM(AC73:AC75)</f>
        <v>0</v>
      </c>
      <c r="AD72" s="29" t="n">
        <f aca="false">SUM(AD73:AD75)</f>
        <v>0</v>
      </c>
      <c r="AE72" s="29" t="n">
        <f aca="false">SUM(AE73:AE75)</f>
        <v>0</v>
      </c>
      <c r="AF72" s="29" t="n">
        <f aca="false">SUM(AF73:AF75)</f>
        <v>0</v>
      </c>
      <c r="AG72" s="29" t="n">
        <f aca="false">SUM(AG73:AG75)</f>
        <v>0</v>
      </c>
      <c r="AH72" s="29" t="n">
        <f aca="false">SUM(AH73:AH75)</f>
        <v>0</v>
      </c>
    </row>
    <row r="73" s="2" customFormat="true" ht="12" hidden="false" customHeight="false" outlineLevel="0" collapsed="false">
      <c r="A73" s="26" t="s">
        <v>163</v>
      </c>
      <c r="B73" s="28" t="s">
        <v>165</v>
      </c>
      <c r="C73" s="26" t="s">
        <v>166</v>
      </c>
      <c r="D73" s="29" t="s">
        <v>67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f aca="false">O73+T73+Y73+AD73</f>
        <v>0</v>
      </c>
      <c r="K73" s="29" t="n">
        <f aca="false">P73+U73+Z73+AE73</f>
        <v>0</v>
      </c>
      <c r="L73" s="29" t="n">
        <f aca="false">Q73+V73+AA73+AF73</f>
        <v>0</v>
      </c>
      <c r="M73" s="29" t="n">
        <f aca="false">R73+W73+AB73+AG73</f>
        <v>0</v>
      </c>
      <c r="N73" s="29" t="n">
        <f aca="false">S73+X73+AC73+AH73</f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  <c r="Z73" s="29" t="n">
        <v>0</v>
      </c>
      <c r="AA73" s="29" t="n">
        <v>0</v>
      </c>
      <c r="AB73" s="29" t="n">
        <v>0</v>
      </c>
      <c r="AC73" s="29" t="n">
        <v>0</v>
      </c>
      <c r="AD73" s="29" t="n">
        <v>0</v>
      </c>
      <c r="AE73" s="29" t="n">
        <v>0</v>
      </c>
      <c r="AF73" s="29" t="n">
        <v>0</v>
      </c>
      <c r="AG73" s="29" t="n">
        <v>0</v>
      </c>
      <c r="AH73" s="29" t="n">
        <v>0</v>
      </c>
    </row>
    <row r="74" s="2" customFormat="true" ht="12" hidden="false" customHeight="false" outlineLevel="0" collapsed="false">
      <c r="A74" s="26" t="s">
        <v>163</v>
      </c>
      <c r="B74" s="28" t="s">
        <v>167</v>
      </c>
      <c r="C74" s="26" t="s">
        <v>168</v>
      </c>
      <c r="D74" s="29" t="s">
        <v>67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f aca="false">O74+T74+Y74+AD74</f>
        <v>0</v>
      </c>
      <c r="K74" s="29" t="n">
        <f aca="false">P74+U74+Z74+AE74</f>
        <v>0</v>
      </c>
      <c r="L74" s="29" t="n">
        <f aca="false">Q74+V74+AA74+AF74</f>
        <v>0</v>
      </c>
      <c r="M74" s="29" t="n">
        <f aca="false">R74+W74+AB74+AG74</f>
        <v>0</v>
      </c>
      <c r="N74" s="29" t="n">
        <f aca="false">S74+X74+AC74+AH74</f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0</v>
      </c>
      <c r="AA74" s="29" t="n">
        <v>0</v>
      </c>
      <c r="AB74" s="29" t="n">
        <v>0</v>
      </c>
      <c r="AC74" s="29" t="n">
        <v>0</v>
      </c>
      <c r="AD74" s="29" t="n">
        <v>0</v>
      </c>
      <c r="AE74" s="29" t="n">
        <v>0</v>
      </c>
      <c r="AF74" s="29" t="n">
        <v>0</v>
      </c>
      <c r="AG74" s="29" t="n">
        <v>0</v>
      </c>
      <c r="AH74" s="29" t="n">
        <v>0</v>
      </c>
    </row>
    <row r="75" s="2" customFormat="true" ht="12" hidden="false" customHeight="false" outlineLevel="0" collapsed="false">
      <c r="A75" s="26" t="s">
        <v>163</v>
      </c>
      <c r="B75" s="28" t="s">
        <v>169</v>
      </c>
      <c r="C75" s="26" t="s">
        <v>170</v>
      </c>
      <c r="D75" s="31" t="s">
        <v>67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f aca="false">O75+T75+Y75+AD75</f>
        <v>0</v>
      </c>
      <c r="K75" s="29" t="n">
        <f aca="false">P75+U75+Z75+AE75</f>
        <v>0</v>
      </c>
      <c r="L75" s="29" t="n">
        <f aca="false">Q75+V75+AA75+AF75</f>
        <v>0</v>
      </c>
      <c r="M75" s="29" t="n">
        <f aca="false">R75+W75+AB75+AG75</f>
        <v>0</v>
      </c>
      <c r="N75" s="29" t="n">
        <f aca="false">S75+X75+AC75+AH75</f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0</v>
      </c>
      <c r="AB75" s="29" t="n">
        <v>0</v>
      </c>
      <c r="AC75" s="29" t="n">
        <v>0</v>
      </c>
      <c r="AD75" s="29" t="n">
        <v>0</v>
      </c>
      <c r="AE75" s="29" t="n">
        <v>0</v>
      </c>
      <c r="AF75" s="29" t="n">
        <v>0</v>
      </c>
      <c r="AG75" s="29" t="n">
        <v>0</v>
      </c>
      <c r="AH75" s="29" t="n">
        <v>0</v>
      </c>
    </row>
    <row r="76" s="2" customFormat="true" ht="12" hidden="false" customHeight="false" outlineLevel="0" collapsed="false">
      <c r="A76" s="26" t="s">
        <v>171</v>
      </c>
      <c r="B76" s="28" t="s">
        <v>172</v>
      </c>
      <c r="C76" s="26" t="s">
        <v>66</v>
      </c>
      <c r="D76" s="26" t="s">
        <v>67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f aca="false">O76+T76+Y76+AD76</f>
        <v>0</v>
      </c>
      <c r="K76" s="26" t="n">
        <f aca="false">P76+U76+Z76+AE76</f>
        <v>0</v>
      </c>
      <c r="L76" s="26" t="n">
        <f aca="false">Q76+V76+AA76+AF76</f>
        <v>0</v>
      </c>
      <c r="M76" s="26" t="n">
        <f aca="false">R76+W76+AB76+AG76</f>
        <v>0</v>
      </c>
      <c r="N76" s="26" t="n">
        <f aca="false">S76+X76+AC76+AH76</f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</row>
    <row r="77" s="2" customFormat="true" ht="12" hidden="false" customHeight="false" outlineLevel="0" collapsed="false">
      <c r="A77" s="22" t="s">
        <v>173</v>
      </c>
      <c r="B77" s="23" t="s">
        <v>174</v>
      </c>
      <c r="C77" s="22" t="s">
        <v>66</v>
      </c>
      <c r="D77" s="25" t="s">
        <v>67</v>
      </c>
      <c r="E77" s="25" t="n">
        <f aca="false">E78+E81+E82+E83+E84+E86+E87+E88</f>
        <v>0</v>
      </c>
      <c r="F77" s="25" t="n">
        <f aca="false">F78+F81+F82+F83+F84+F86+F87+F88</f>
        <v>0</v>
      </c>
      <c r="G77" s="25" t="n">
        <f aca="false">G78+G81+G82+G83+G84+G86+G87+G88</f>
        <v>0</v>
      </c>
      <c r="H77" s="25" t="n">
        <f aca="false">H78+H81+H82+H83+H84+H86+H87+H88</f>
        <v>0</v>
      </c>
      <c r="I77" s="25" t="n">
        <f aca="false">I78+I81+I82+I83+I84+I86+I87+I88</f>
        <v>0</v>
      </c>
      <c r="J77" s="25" t="n">
        <f aca="false">J78+J81+J82+J83+J84+J86+J87+J88</f>
        <v>0</v>
      </c>
      <c r="K77" s="25" t="n">
        <f aca="false">K78+K81+K82+K83+K84+K86+K87+K88</f>
        <v>0</v>
      </c>
      <c r="L77" s="25" t="n">
        <f aca="false">L78+L81+L82+L83+L84+L86+L87+L88</f>
        <v>0</v>
      </c>
      <c r="M77" s="25" t="n">
        <f aca="false">M78+M81+M82+M83+M84+M86+M87+M88</f>
        <v>0</v>
      </c>
      <c r="N77" s="25" t="n">
        <f aca="false">N78+N81+N82+N83+N84+N86+N87+N88</f>
        <v>0</v>
      </c>
      <c r="O77" s="25" t="n">
        <f aca="false">O78+O81+O82+O83+O84+O86+O87+O88</f>
        <v>0</v>
      </c>
      <c r="P77" s="25" t="n">
        <f aca="false">P78+P81+P82+P83+P84+P86+P87+P88</f>
        <v>0</v>
      </c>
      <c r="Q77" s="25" t="n">
        <f aca="false">Q78+Q81+Q82+Q83+Q84+Q86+Q87+Q88</f>
        <v>0</v>
      </c>
      <c r="R77" s="25" t="n">
        <f aca="false">R78+R81+R82+R83+R84+R86+R87+R88</f>
        <v>0</v>
      </c>
      <c r="S77" s="25" t="n">
        <f aca="false">S78+S81+S82+S83+S84+S86+S87+S88</f>
        <v>0</v>
      </c>
      <c r="T77" s="25" t="n">
        <f aca="false">T78+T81+T82+T83+T84+T86+T87+T88</f>
        <v>0</v>
      </c>
      <c r="U77" s="25" t="n">
        <f aca="false">U78+U81+U82+U83+U84+U86+U87+U88</f>
        <v>0</v>
      </c>
      <c r="V77" s="25" t="n">
        <f aca="false">V78+V81+V82+V83+V84+V86+V87+V88</f>
        <v>0</v>
      </c>
      <c r="W77" s="25" t="n">
        <f aca="false">W78+W81+W82+W83+W84+W86+W87+W88</f>
        <v>0</v>
      </c>
      <c r="X77" s="25" t="n">
        <f aca="false">X78+X81+X82+X83+X84+X86+X87+X88</f>
        <v>0</v>
      </c>
      <c r="Y77" s="25" t="n">
        <f aca="false">Y78+Y81+Y82+Y83+Y84+Y86+Y87+Y88</f>
        <v>0</v>
      </c>
      <c r="Z77" s="25" t="n">
        <f aca="false">Z78+Z81+Z82+Z83+Z84+Z86+Z87+Z88</f>
        <v>0</v>
      </c>
      <c r="AA77" s="25" t="n">
        <f aca="false">AA78+AA81+AA82+AA83+AA84+AA86+AA87+AA88</f>
        <v>0</v>
      </c>
      <c r="AB77" s="25" t="n">
        <f aca="false">AB78+AB81+AB82+AB83+AB84+AB86+AB87+AB88</f>
        <v>0</v>
      </c>
      <c r="AC77" s="25" t="n">
        <f aca="false">AC78+AC81+AC82+AC83+AC84+AC86+AC87+AC88</f>
        <v>0</v>
      </c>
      <c r="AD77" s="25" t="n">
        <f aca="false">AD78+AD81+AD82+AD83+AD84+AD86+AD87+AD88</f>
        <v>0</v>
      </c>
      <c r="AE77" s="25" t="n">
        <f aca="false">AE78+AE81+AE82+AE83+AE84+AE86+AE87+AE88</f>
        <v>0</v>
      </c>
      <c r="AF77" s="25" t="n">
        <f aca="false">AF78+AF81+AF82+AF83+AF84+AF86+AF87+AF88</f>
        <v>0</v>
      </c>
      <c r="AG77" s="25" t="n">
        <f aca="false">AG78+AG81+AG82+AG83+AG84+AG86+AG87+AG88</f>
        <v>0</v>
      </c>
      <c r="AH77" s="25" t="n">
        <f aca="false">AH78+AH81+AH82+AH83+AH84+AH86+AH87+AH88</f>
        <v>0</v>
      </c>
    </row>
    <row r="78" s="2" customFormat="true" ht="12" hidden="false" customHeight="false" outlineLevel="0" collapsed="false">
      <c r="A78" s="26" t="s">
        <v>175</v>
      </c>
      <c r="B78" s="28" t="s">
        <v>176</v>
      </c>
      <c r="C78" s="26" t="s">
        <v>66</v>
      </c>
      <c r="D78" s="31" t="s">
        <v>67</v>
      </c>
      <c r="E78" s="31" t="n">
        <f aca="false">SUM(E79:E80)</f>
        <v>0</v>
      </c>
      <c r="F78" s="31" t="n">
        <f aca="false">SUM(F79:F80)</f>
        <v>0</v>
      </c>
      <c r="G78" s="31" t="n">
        <f aca="false">SUM(G79:G80)</f>
        <v>0</v>
      </c>
      <c r="H78" s="31" t="n">
        <f aca="false">SUM(H79:H80)</f>
        <v>0</v>
      </c>
      <c r="I78" s="31" t="n">
        <f aca="false">SUM(I79:I80)</f>
        <v>0</v>
      </c>
      <c r="J78" s="31" t="n">
        <f aca="false">SUM(J79:J80)</f>
        <v>0</v>
      </c>
      <c r="K78" s="31" t="n">
        <f aca="false">SUM(K79:K80)</f>
        <v>0</v>
      </c>
      <c r="L78" s="31" t="n">
        <f aca="false">SUM(L79:L80)</f>
        <v>0</v>
      </c>
      <c r="M78" s="31" t="n">
        <f aca="false">SUM(M79:M80)</f>
        <v>0</v>
      </c>
      <c r="N78" s="31" t="n">
        <f aca="false">SUM(N79:N80)</f>
        <v>0</v>
      </c>
      <c r="O78" s="31" t="n">
        <f aca="false">SUM(O79:O80)</f>
        <v>0</v>
      </c>
      <c r="P78" s="31" t="n">
        <f aca="false">SUM(P79:P80)</f>
        <v>0</v>
      </c>
      <c r="Q78" s="31" t="n">
        <f aca="false">SUM(Q79:Q80)</f>
        <v>0</v>
      </c>
      <c r="R78" s="31" t="n">
        <f aca="false">SUM(R79:R80)</f>
        <v>0</v>
      </c>
      <c r="S78" s="31" t="n">
        <f aca="false">SUM(S79:S80)</f>
        <v>0</v>
      </c>
      <c r="T78" s="31" t="n">
        <f aca="false">SUM(T79:T80)</f>
        <v>0</v>
      </c>
      <c r="U78" s="31" t="n">
        <f aca="false">SUM(U79:U80)</f>
        <v>0</v>
      </c>
      <c r="V78" s="31" t="n">
        <f aca="false">SUM(V79:V80)</f>
        <v>0</v>
      </c>
      <c r="W78" s="31" t="n">
        <f aca="false">SUM(W79:W80)</f>
        <v>0</v>
      </c>
      <c r="X78" s="31" t="n">
        <f aca="false">SUM(X79:X80)</f>
        <v>0</v>
      </c>
      <c r="Y78" s="31" t="n">
        <f aca="false">SUM(Y79:Y80)</f>
        <v>0</v>
      </c>
      <c r="Z78" s="31" t="n">
        <f aca="false">SUM(Z79:Z80)</f>
        <v>0</v>
      </c>
      <c r="AA78" s="31" t="n">
        <f aca="false">SUM(AA79:AA80)</f>
        <v>0</v>
      </c>
      <c r="AB78" s="31" t="n">
        <f aca="false">SUM(AB79:AB80)</f>
        <v>0</v>
      </c>
      <c r="AC78" s="31" t="n">
        <f aca="false">SUM(AC79:AC80)</f>
        <v>0</v>
      </c>
      <c r="AD78" s="31" t="n">
        <f aca="false">SUM(AD79:AD80)</f>
        <v>0</v>
      </c>
      <c r="AE78" s="31" t="n">
        <f aca="false">SUM(AE79:AE80)</f>
        <v>0</v>
      </c>
      <c r="AF78" s="31" t="n">
        <f aca="false">SUM(AF79:AF80)</f>
        <v>0</v>
      </c>
      <c r="AG78" s="31" t="n">
        <f aca="false">SUM(AG79:AG80)</f>
        <v>0</v>
      </c>
      <c r="AH78" s="31" t="n">
        <f aca="false">SUM(AH79:AH80)</f>
        <v>0</v>
      </c>
    </row>
    <row r="79" s="2" customFormat="true" ht="12" hidden="false" customHeight="false" outlineLevel="0" collapsed="false">
      <c r="A79" s="26" t="s">
        <v>175</v>
      </c>
      <c r="B79" s="28" t="s">
        <v>177</v>
      </c>
      <c r="C79" s="26" t="s">
        <v>178</v>
      </c>
      <c r="D79" s="31" t="s">
        <v>67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f aca="false">O79+T79+Y79+AD79</f>
        <v>0</v>
      </c>
      <c r="K79" s="29" t="n">
        <f aca="false">P79+U79+Z79+AE79</f>
        <v>0</v>
      </c>
      <c r="L79" s="29" t="n">
        <f aca="false">Q79+V79+AA79+AF79</f>
        <v>0</v>
      </c>
      <c r="M79" s="29" t="n">
        <f aca="false">R79+W79+AB79+AG79</f>
        <v>0</v>
      </c>
      <c r="N79" s="29" t="n">
        <f aca="false">S79+X79+AC79+AH79</f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29" t="n">
        <v>0</v>
      </c>
      <c r="AA79" s="29" t="n">
        <v>0</v>
      </c>
      <c r="AB79" s="29" t="n">
        <v>0</v>
      </c>
      <c r="AC79" s="29" t="n">
        <v>0</v>
      </c>
      <c r="AD79" s="29" t="n">
        <v>0</v>
      </c>
      <c r="AE79" s="29" t="n">
        <v>0</v>
      </c>
      <c r="AF79" s="29" t="n">
        <v>0</v>
      </c>
      <c r="AG79" s="29" t="n">
        <v>0</v>
      </c>
      <c r="AH79" s="29" t="n">
        <v>0</v>
      </c>
    </row>
    <row r="80" s="2" customFormat="true" ht="12" hidden="false" customHeight="false" outlineLevel="0" collapsed="false">
      <c r="A80" s="26" t="s">
        <v>175</v>
      </c>
      <c r="B80" s="28" t="s">
        <v>179</v>
      </c>
      <c r="C80" s="26" t="s">
        <v>180</v>
      </c>
      <c r="D80" s="31" t="s">
        <v>67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f aca="false">O80+T80+Y80+AD80</f>
        <v>0</v>
      </c>
      <c r="K80" s="29" t="n">
        <f aca="false">P80+U80+Z80+AE80</f>
        <v>0</v>
      </c>
      <c r="L80" s="29" t="n">
        <f aca="false">Q80+V80+AA80+AF80</f>
        <v>0</v>
      </c>
      <c r="M80" s="29" t="n">
        <f aca="false">R80+W80+AB80+AG80</f>
        <v>0</v>
      </c>
      <c r="N80" s="29" t="n">
        <f aca="false">S80+X80+AC80+AH80</f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  <c r="AC80" s="29" t="n">
        <v>0</v>
      </c>
      <c r="AD80" s="29" t="n">
        <v>0</v>
      </c>
      <c r="AE80" s="29" t="n">
        <v>0</v>
      </c>
      <c r="AF80" s="29" t="n">
        <v>0</v>
      </c>
      <c r="AG80" s="29" t="n">
        <v>0</v>
      </c>
      <c r="AH80" s="29" t="n">
        <v>0</v>
      </c>
    </row>
    <row r="81" s="2" customFormat="true" ht="12" hidden="false" customHeight="false" outlineLevel="0" collapsed="false">
      <c r="A81" s="26" t="s">
        <v>181</v>
      </c>
      <c r="B81" s="28" t="s">
        <v>182</v>
      </c>
      <c r="C81" s="26" t="s">
        <v>66</v>
      </c>
      <c r="D81" s="26" t="s">
        <v>67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f aca="false">O81+T81+Y81+AD81</f>
        <v>0</v>
      </c>
      <c r="K81" s="26" t="n">
        <f aca="false">P81+U81+Z81+AE81</f>
        <v>0</v>
      </c>
      <c r="L81" s="26" t="n">
        <f aca="false">Q81+V81+AA81+AF81</f>
        <v>0</v>
      </c>
      <c r="M81" s="26" t="n">
        <f aca="false">R81+W81+AB81+AG81</f>
        <v>0</v>
      </c>
      <c r="N81" s="26" t="n">
        <f aca="false">S81+X81+AC81+AH81</f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</row>
    <row r="82" s="2" customFormat="true" ht="12" hidden="false" customHeight="false" outlineLevel="0" collapsed="false">
      <c r="A82" s="26" t="s">
        <v>183</v>
      </c>
      <c r="B82" s="28" t="s">
        <v>184</v>
      </c>
      <c r="C82" s="26" t="s">
        <v>66</v>
      </c>
      <c r="D82" s="26" t="s">
        <v>67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f aca="false">O82+T82+Y82+AD82</f>
        <v>0</v>
      </c>
      <c r="K82" s="26" t="n">
        <f aca="false">P82+U82+Z82+AE82</f>
        <v>0</v>
      </c>
      <c r="L82" s="26" t="n">
        <f aca="false">Q82+V82+AA82+AF82</f>
        <v>0</v>
      </c>
      <c r="M82" s="26" t="n">
        <f aca="false">R82+W82+AB82+AG82</f>
        <v>0</v>
      </c>
      <c r="N82" s="26" t="n">
        <f aca="false">S82+X82+AC82+AH82</f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</row>
    <row r="83" s="2" customFormat="true" ht="12" hidden="false" customHeight="false" outlineLevel="0" collapsed="false">
      <c r="A83" s="26" t="s">
        <v>185</v>
      </c>
      <c r="B83" s="28" t="s">
        <v>186</v>
      </c>
      <c r="C83" s="26" t="s">
        <v>66</v>
      </c>
      <c r="D83" s="26" t="s">
        <v>67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f aca="false">O83+T83+Y83+AD83</f>
        <v>0</v>
      </c>
      <c r="K83" s="26" t="n">
        <f aca="false">P83+U83+Z83+AE83</f>
        <v>0</v>
      </c>
      <c r="L83" s="26" t="n">
        <f aca="false">Q83+V83+AA83+AF83</f>
        <v>0</v>
      </c>
      <c r="M83" s="26" t="n">
        <f aca="false">R83+W83+AB83+AG83</f>
        <v>0</v>
      </c>
      <c r="N83" s="26" t="n">
        <f aca="false">S83+X83+AC83+AH83</f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</row>
    <row r="84" s="2" customFormat="true" ht="12" hidden="false" customHeight="false" outlineLevel="0" collapsed="false">
      <c r="A84" s="26" t="s">
        <v>187</v>
      </c>
      <c r="B84" s="28" t="s">
        <v>188</v>
      </c>
      <c r="C84" s="26" t="s">
        <v>66</v>
      </c>
      <c r="D84" s="26" t="s">
        <v>67</v>
      </c>
      <c r="E84" s="29" t="n">
        <f aca="false">SUM(E85)</f>
        <v>0</v>
      </c>
      <c r="F84" s="29" t="n">
        <f aca="false">SUM(F85)</f>
        <v>0</v>
      </c>
      <c r="G84" s="29" t="n">
        <f aca="false">SUM(G85)</f>
        <v>0</v>
      </c>
      <c r="H84" s="29" t="n">
        <f aca="false">SUM(H85)</f>
        <v>0</v>
      </c>
      <c r="I84" s="29" t="n">
        <f aca="false">SUM(I85)</f>
        <v>0</v>
      </c>
      <c r="J84" s="29" t="n">
        <f aca="false">SUM(J85)</f>
        <v>0</v>
      </c>
      <c r="K84" s="29" t="n">
        <f aca="false">SUM(K85)</f>
        <v>0</v>
      </c>
      <c r="L84" s="29" t="n">
        <f aca="false">SUM(L85)</f>
        <v>0</v>
      </c>
      <c r="M84" s="29" t="n">
        <f aca="false">SUM(M85)</f>
        <v>0</v>
      </c>
      <c r="N84" s="29" t="n">
        <f aca="false">SUM(N85)</f>
        <v>0</v>
      </c>
      <c r="O84" s="29" t="n">
        <f aca="false">SUM(O85)</f>
        <v>0</v>
      </c>
      <c r="P84" s="29" t="n">
        <f aca="false">SUM(P85)</f>
        <v>0</v>
      </c>
      <c r="Q84" s="29" t="n">
        <f aca="false">SUM(Q85)</f>
        <v>0</v>
      </c>
      <c r="R84" s="29" t="n">
        <f aca="false">SUM(R85)</f>
        <v>0</v>
      </c>
      <c r="S84" s="29" t="n">
        <f aca="false">SUM(S85)</f>
        <v>0</v>
      </c>
      <c r="T84" s="29" t="n">
        <f aca="false">SUM(T85)</f>
        <v>0</v>
      </c>
      <c r="U84" s="29" t="n">
        <f aca="false">SUM(U85)</f>
        <v>0</v>
      </c>
      <c r="V84" s="29" t="n">
        <f aca="false">SUM(V85)</f>
        <v>0</v>
      </c>
      <c r="W84" s="29" t="n">
        <f aca="false">SUM(W85)</f>
        <v>0</v>
      </c>
      <c r="X84" s="29" t="n">
        <f aca="false">SUM(X85)</f>
        <v>0</v>
      </c>
      <c r="Y84" s="29" t="n">
        <f aca="false">SUM(Y85)</f>
        <v>0</v>
      </c>
      <c r="Z84" s="29" t="n">
        <f aca="false">SUM(Z85)</f>
        <v>0</v>
      </c>
      <c r="AA84" s="29" t="n">
        <f aca="false">SUM(AA85)</f>
        <v>0</v>
      </c>
      <c r="AB84" s="29" t="n">
        <f aca="false">SUM(AB85)</f>
        <v>0</v>
      </c>
      <c r="AC84" s="29" t="n">
        <f aca="false">SUM(AC85)</f>
        <v>0</v>
      </c>
      <c r="AD84" s="29" t="n">
        <f aca="false">SUM(AD85)</f>
        <v>0</v>
      </c>
      <c r="AE84" s="29" t="n">
        <f aca="false">SUM(AE85)</f>
        <v>0</v>
      </c>
      <c r="AF84" s="29" t="n">
        <f aca="false">SUM(AF85)</f>
        <v>0</v>
      </c>
      <c r="AG84" s="29" t="n">
        <f aca="false">SUM(AG85)</f>
        <v>0</v>
      </c>
      <c r="AH84" s="29" t="n">
        <f aca="false">SUM(AH85)</f>
        <v>0</v>
      </c>
    </row>
    <row r="85" s="2" customFormat="true" ht="12" hidden="false" customHeight="false" outlineLevel="0" collapsed="false">
      <c r="A85" s="26" t="s">
        <v>187</v>
      </c>
      <c r="B85" s="28" t="s">
        <v>189</v>
      </c>
      <c r="C85" s="26" t="s">
        <v>190</v>
      </c>
      <c r="D85" s="31" t="s">
        <v>67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f aca="false">O85+T85+Y85+AD85</f>
        <v>0</v>
      </c>
      <c r="K85" s="29" t="n">
        <f aca="false">P85+U85+Z85+AE85</f>
        <v>0</v>
      </c>
      <c r="L85" s="29" t="n">
        <f aca="false">Q85+V85+AA85+AF85</f>
        <v>0</v>
      </c>
      <c r="M85" s="29" t="n">
        <f aca="false">R85+W85+AB85+AG85</f>
        <v>0</v>
      </c>
      <c r="N85" s="29" t="n">
        <f aca="false">S85+X85+AC85+AH85</f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  <c r="AH85" s="29" t="n">
        <v>0</v>
      </c>
    </row>
    <row r="86" s="2" customFormat="true" ht="12" hidden="false" customHeight="false" outlineLevel="0" collapsed="false">
      <c r="A86" s="26" t="s">
        <v>191</v>
      </c>
      <c r="B86" s="28" t="s">
        <v>192</v>
      </c>
      <c r="C86" s="26" t="s">
        <v>66</v>
      </c>
      <c r="D86" s="26" t="s">
        <v>67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f aca="false">O86+T86+Y86+AD86</f>
        <v>0</v>
      </c>
      <c r="K86" s="26" t="n">
        <f aca="false">P86+U86+Z86+AE86</f>
        <v>0</v>
      </c>
      <c r="L86" s="26" t="n">
        <f aca="false">Q86+V86+AA86+AF86</f>
        <v>0</v>
      </c>
      <c r="M86" s="26" t="n">
        <f aca="false">R86+W86+AB86+AG86</f>
        <v>0</v>
      </c>
      <c r="N86" s="26" t="n">
        <f aca="false">S86+X86+AC86+AH86</f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26" t="n">
        <v>0</v>
      </c>
      <c r="AG86" s="26" t="n">
        <v>0</v>
      </c>
      <c r="AH86" s="26" t="n">
        <v>0</v>
      </c>
    </row>
    <row r="87" s="2" customFormat="true" ht="12" hidden="false" customHeight="false" outlineLevel="0" collapsed="false">
      <c r="A87" s="26" t="s">
        <v>193</v>
      </c>
      <c r="B87" s="28" t="s">
        <v>194</v>
      </c>
      <c r="C87" s="26" t="s">
        <v>66</v>
      </c>
      <c r="D87" s="26" t="s">
        <v>67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f aca="false">O87+T87+Y87+AD87</f>
        <v>0</v>
      </c>
      <c r="K87" s="26" t="n">
        <f aca="false">P87+U87+Z87+AE87</f>
        <v>0</v>
      </c>
      <c r="L87" s="26" t="n">
        <f aca="false">Q87+V87+AA87+AF87</f>
        <v>0</v>
      </c>
      <c r="M87" s="26" t="n">
        <f aca="false">R87+W87+AB87+AG87</f>
        <v>0</v>
      </c>
      <c r="N87" s="26" t="n">
        <f aca="false">S87+X87+AC87+AH87</f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0</v>
      </c>
      <c r="AF87" s="26" t="n">
        <v>0</v>
      </c>
      <c r="AG87" s="26" t="n">
        <v>0</v>
      </c>
      <c r="AH87" s="26" t="n">
        <v>0</v>
      </c>
    </row>
    <row r="88" s="2" customFormat="true" ht="12" hidden="false" customHeight="false" outlineLevel="0" collapsed="false">
      <c r="A88" s="26" t="s">
        <v>195</v>
      </c>
      <c r="B88" s="28" t="s">
        <v>196</v>
      </c>
      <c r="C88" s="26" t="s">
        <v>66</v>
      </c>
      <c r="D88" s="26" t="s">
        <v>67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f aca="false">O88+T88+Y88+AD88</f>
        <v>0</v>
      </c>
      <c r="K88" s="26" t="n">
        <f aca="false">P88+U88+Z88+AE88</f>
        <v>0</v>
      </c>
      <c r="L88" s="26" t="n">
        <f aca="false">Q88+V88+AA88+AF88</f>
        <v>0</v>
      </c>
      <c r="M88" s="26" t="n">
        <f aca="false">R88+W88+AB88+AG88</f>
        <v>0</v>
      </c>
      <c r="N88" s="26" t="n">
        <f aca="false">S88+X88+AC88+AH88</f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0</v>
      </c>
      <c r="AD88" s="26" t="n">
        <v>0</v>
      </c>
      <c r="AE88" s="26" t="n">
        <v>0</v>
      </c>
      <c r="AF88" s="26" t="n">
        <v>0</v>
      </c>
      <c r="AG88" s="26" t="n">
        <v>0</v>
      </c>
      <c r="AH88" s="26" t="n">
        <v>0</v>
      </c>
    </row>
    <row r="89" s="32" customFormat="true" ht="12" hidden="false" customHeight="false" outlineLevel="0" collapsed="false">
      <c r="A89" s="22" t="s">
        <v>197</v>
      </c>
      <c r="B89" s="23" t="s">
        <v>198</v>
      </c>
      <c r="C89" s="22" t="s">
        <v>66</v>
      </c>
      <c r="D89" s="22" t="s">
        <v>67</v>
      </c>
      <c r="E89" s="22" t="n">
        <f aca="false">SUM(E90:E91)</f>
        <v>0</v>
      </c>
      <c r="F89" s="22" t="n">
        <f aca="false">SUM(F90:F91)</f>
        <v>0</v>
      </c>
      <c r="G89" s="22" t="n">
        <f aca="false">SUM(G90:G91)</f>
        <v>0</v>
      </c>
      <c r="H89" s="22" t="n">
        <f aca="false">SUM(H90:H91)</f>
        <v>0</v>
      </c>
      <c r="I89" s="22" t="n">
        <f aca="false">SUM(I90:I91)</f>
        <v>0</v>
      </c>
      <c r="J89" s="22" t="n">
        <f aca="false">SUM(J90:J91)</f>
        <v>0</v>
      </c>
      <c r="K89" s="22" t="n">
        <f aca="false">SUM(K90:K91)</f>
        <v>0</v>
      </c>
      <c r="L89" s="22" t="n">
        <f aca="false">SUM(L90:L91)</f>
        <v>0</v>
      </c>
      <c r="M89" s="22" t="n">
        <f aca="false">SUM(M90:M91)</f>
        <v>0</v>
      </c>
      <c r="N89" s="22" t="n">
        <f aca="false">SUM(N90:N91)</f>
        <v>0</v>
      </c>
      <c r="O89" s="22" t="n">
        <f aca="false">SUM(O90:O91)</f>
        <v>0</v>
      </c>
      <c r="P89" s="22" t="n">
        <f aca="false">SUM(P90:P91)</f>
        <v>0</v>
      </c>
      <c r="Q89" s="22" t="n">
        <f aca="false">SUM(Q90:Q91)</f>
        <v>0</v>
      </c>
      <c r="R89" s="22" t="n">
        <f aca="false">SUM(R90:R91)</f>
        <v>0</v>
      </c>
      <c r="S89" s="22" t="n">
        <f aca="false">SUM(S90:S91)</f>
        <v>0</v>
      </c>
      <c r="T89" s="22" t="n">
        <f aca="false">SUM(T90:T91)</f>
        <v>0</v>
      </c>
      <c r="U89" s="22" t="n">
        <f aca="false">SUM(U90:U91)</f>
        <v>0</v>
      </c>
      <c r="V89" s="22" t="n">
        <f aca="false">SUM(V90:V91)</f>
        <v>0</v>
      </c>
      <c r="W89" s="22" t="n">
        <f aca="false">SUM(W90:W91)</f>
        <v>0</v>
      </c>
      <c r="X89" s="22" t="n">
        <f aca="false">SUM(X90:X91)</f>
        <v>0</v>
      </c>
      <c r="Y89" s="22" t="n">
        <f aca="false">SUM(Y90:Y91)</f>
        <v>0</v>
      </c>
      <c r="Z89" s="22" t="n">
        <f aca="false">SUM(Z90:Z91)</f>
        <v>0</v>
      </c>
      <c r="AA89" s="22" t="n">
        <f aca="false">SUM(AA90:AA91)</f>
        <v>0</v>
      </c>
      <c r="AB89" s="22" t="n">
        <f aca="false">SUM(AB90:AB91)</f>
        <v>0</v>
      </c>
      <c r="AC89" s="22" t="n">
        <f aca="false">SUM(AC90:AC91)</f>
        <v>0</v>
      </c>
      <c r="AD89" s="22" t="n">
        <f aca="false">SUM(AD90:AD91)</f>
        <v>0</v>
      </c>
      <c r="AE89" s="22" t="n">
        <f aca="false">SUM(AE90:AE91)</f>
        <v>0</v>
      </c>
      <c r="AF89" s="22" t="n">
        <f aca="false">SUM(AF90:AF91)</f>
        <v>0</v>
      </c>
      <c r="AG89" s="22" t="n">
        <f aca="false">SUM(AG90:AG91)</f>
        <v>0</v>
      </c>
      <c r="AH89" s="22" t="n">
        <f aca="false">SUM(AH90:AH91)</f>
        <v>0</v>
      </c>
    </row>
    <row r="90" s="2" customFormat="true" ht="12" hidden="false" customHeight="false" outlineLevel="0" collapsed="false">
      <c r="A90" s="26" t="s">
        <v>199</v>
      </c>
      <c r="B90" s="28" t="s">
        <v>200</v>
      </c>
      <c r="C90" s="26" t="s">
        <v>66</v>
      </c>
      <c r="D90" s="26" t="s">
        <v>67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f aca="false">O90+T90+Y90+AD90</f>
        <v>0</v>
      </c>
      <c r="K90" s="26" t="n">
        <f aca="false">P90+U90+Z90+AE90</f>
        <v>0</v>
      </c>
      <c r="L90" s="26" t="n">
        <f aca="false">Q90+V90+AA90+AF90</f>
        <v>0</v>
      </c>
      <c r="M90" s="26" t="n">
        <f aca="false">R90+W90+AB90+AG90</f>
        <v>0</v>
      </c>
      <c r="N90" s="26" t="n">
        <f aca="false">S90+X90+AC90+AH90</f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0</v>
      </c>
      <c r="AE90" s="26" t="n">
        <v>0</v>
      </c>
      <c r="AF90" s="26" t="n">
        <v>0</v>
      </c>
      <c r="AG90" s="26" t="n">
        <v>0</v>
      </c>
      <c r="AH90" s="26" t="n">
        <v>0</v>
      </c>
    </row>
    <row r="91" s="2" customFormat="true" ht="12" hidden="false" customHeight="false" outlineLevel="0" collapsed="false">
      <c r="A91" s="26" t="s">
        <v>201</v>
      </c>
      <c r="B91" s="28" t="s">
        <v>202</v>
      </c>
      <c r="C91" s="26" t="s">
        <v>66</v>
      </c>
      <c r="D91" s="26" t="s">
        <v>67</v>
      </c>
      <c r="E91" s="29" t="n">
        <f aca="false">SUM(E92:E95)</f>
        <v>0</v>
      </c>
      <c r="F91" s="29" t="n">
        <f aca="false">SUM(F92:F95)</f>
        <v>0</v>
      </c>
      <c r="G91" s="29" t="n">
        <f aca="false">SUM(G92:G95)</f>
        <v>0</v>
      </c>
      <c r="H91" s="29" t="n">
        <f aca="false">SUM(H92:H95)</f>
        <v>0</v>
      </c>
      <c r="I91" s="29" t="n">
        <f aca="false">SUM(I92:I95)</f>
        <v>0</v>
      </c>
      <c r="J91" s="29" t="n">
        <f aca="false">SUM(J92:J95)</f>
        <v>0</v>
      </c>
      <c r="K91" s="29" t="n">
        <f aca="false">SUM(K92:K95)</f>
        <v>0</v>
      </c>
      <c r="L91" s="29" t="n">
        <f aca="false">SUM(L92:L95)</f>
        <v>0</v>
      </c>
      <c r="M91" s="29" t="n">
        <f aca="false">SUM(M92:M95)</f>
        <v>0</v>
      </c>
      <c r="N91" s="29" t="n">
        <f aca="false">SUM(N92:N95)</f>
        <v>0</v>
      </c>
      <c r="O91" s="29" t="n">
        <f aca="false">SUM(O92:O95)</f>
        <v>0</v>
      </c>
      <c r="P91" s="29" t="n">
        <f aca="false">SUM(P92:P95)</f>
        <v>0</v>
      </c>
      <c r="Q91" s="29" t="n">
        <f aca="false">SUM(Q92:Q95)</f>
        <v>0</v>
      </c>
      <c r="R91" s="29" t="n">
        <f aca="false">SUM(R92:R95)</f>
        <v>0</v>
      </c>
      <c r="S91" s="29" t="n">
        <f aca="false">SUM(S92:S95)</f>
        <v>0</v>
      </c>
      <c r="T91" s="29" t="n">
        <f aca="false">SUM(T92:T95)</f>
        <v>0</v>
      </c>
      <c r="U91" s="29" t="n">
        <f aca="false">SUM(U92:U95)</f>
        <v>0</v>
      </c>
      <c r="V91" s="29" t="n">
        <f aca="false">SUM(V92:V95)</f>
        <v>0</v>
      </c>
      <c r="W91" s="29" t="n">
        <f aca="false">SUM(W92:W95)</f>
        <v>0</v>
      </c>
      <c r="X91" s="29" t="n">
        <f aca="false">SUM(X92:X95)</f>
        <v>0</v>
      </c>
      <c r="Y91" s="29" t="n">
        <f aca="false">SUM(Y92:Y95)</f>
        <v>0</v>
      </c>
      <c r="Z91" s="29" t="n">
        <f aca="false">SUM(Z92:Z95)</f>
        <v>0</v>
      </c>
      <c r="AA91" s="29" t="n">
        <f aca="false">SUM(AA92:AA95)</f>
        <v>0</v>
      </c>
      <c r="AB91" s="29" t="n">
        <f aca="false">SUM(AB92:AB95)</f>
        <v>0</v>
      </c>
      <c r="AC91" s="29" t="n">
        <f aca="false">SUM(AC92:AC95)</f>
        <v>0</v>
      </c>
      <c r="AD91" s="29" t="n">
        <f aca="false">SUM(AD92:AD95)</f>
        <v>0</v>
      </c>
      <c r="AE91" s="29" t="n">
        <f aca="false">SUM(AE92:AE95)</f>
        <v>0</v>
      </c>
      <c r="AF91" s="29" t="n">
        <f aca="false">SUM(AF92:AF95)</f>
        <v>0</v>
      </c>
      <c r="AG91" s="29" t="n">
        <f aca="false">SUM(AG92:AG95)</f>
        <v>0</v>
      </c>
      <c r="AH91" s="29" t="n">
        <f aca="false">SUM(AH92:AH95)</f>
        <v>0</v>
      </c>
    </row>
    <row r="92" s="2" customFormat="true" ht="12" hidden="false" customHeight="false" outlineLevel="0" collapsed="false">
      <c r="A92" s="26" t="s">
        <v>201</v>
      </c>
      <c r="B92" s="28" t="s">
        <v>203</v>
      </c>
      <c r="C92" s="26" t="s">
        <v>204</v>
      </c>
      <c r="D92" s="29" t="s">
        <v>67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f aca="false">O92+T92+Y92+AD92</f>
        <v>0</v>
      </c>
      <c r="K92" s="29" t="n">
        <f aca="false">P92+U92+Z92+AE92</f>
        <v>0</v>
      </c>
      <c r="L92" s="29" t="n">
        <f aca="false">Q92+V92+AA92+AF92</f>
        <v>0</v>
      </c>
      <c r="M92" s="29" t="n">
        <f aca="false">R92+W92+AB92+AG92</f>
        <v>0</v>
      </c>
      <c r="N92" s="29" t="n">
        <f aca="false">S92+X92+AC92+AH92</f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29" t="n">
        <v>0</v>
      </c>
    </row>
    <row r="93" s="2" customFormat="true" ht="12" hidden="false" customHeight="false" outlineLevel="0" collapsed="false">
      <c r="A93" s="26" t="s">
        <v>201</v>
      </c>
      <c r="B93" s="28" t="s">
        <v>205</v>
      </c>
      <c r="C93" s="26" t="s">
        <v>206</v>
      </c>
      <c r="D93" s="29" t="s">
        <v>67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f aca="false">O93+T93+Y93+AD93</f>
        <v>0</v>
      </c>
      <c r="K93" s="29" t="n">
        <f aca="false">P93+U93+Z93+AE93</f>
        <v>0</v>
      </c>
      <c r="L93" s="29" t="n">
        <f aca="false">Q93+V93+AA93+AF93</f>
        <v>0</v>
      </c>
      <c r="M93" s="29" t="n">
        <f aca="false">R93+W93+AB93+AG93</f>
        <v>0</v>
      </c>
      <c r="N93" s="29" t="n">
        <f aca="false">S93+X93+AC93+AH93</f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0</v>
      </c>
      <c r="AA93" s="29" t="n">
        <v>0</v>
      </c>
      <c r="AB93" s="29" t="n">
        <v>0</v>
      </c>
      <c r="AC93" s="29" t="n">
        <v>0</v>
      </c>
      <c r="AD93" s="29" t="n">
        <v>0</v>
      </c>
      <c r="AE93" s="29" t="n">
        <v>0</v>
      </c>
      <c r="AF93" s="29" t="n">
        <v>0</v>
      </c>
      <c r="AG93" s="29" t="n">
        <v>0</v>
      </c>
      <c r="AH93" s="29" t="n">
        <v>0</v>
      </c>
    </row>
    <row r="94" s="2" customFormat="true" ht="12" hidden="false" customHeight="false" outlineLevel="0" collapsed="false">
      <c r="A94" s="26" t="s">
        <v>201</v>
      </c>
      <c r="B94" s="28" t="s">
        <v>207</v>
      </c>
      <c r="C94" s="26" t="s">
        <v>208</v>
      </c>
      <c r="D94" s="29" t="s">
        <v>67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f aca="false">O94+T94+Y94+AD94</f>
        <v>0</v>
      </c>
      <c r="K94" s="29" t="n">
        <f aca="false">P94+U94+Z94+AE94</f>
        <v>0</v>
      </c>
      <c r="L94" s="29" t="n">
        <f aca="false">Q94+V94+AA94+AF94</f>
        <v>0</v>
      </c>
      <c r="M94" s="29" t="n">
        <f aca="false">R94+W94+AB94+AG94</f>
        <v>0</v>
      </c>
      <c r="N94" s="29" t="n">
        <f aca="false">S94+X94+AC94+AH94</f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0</v>
      </c>
      <c r="AB94" s="29" t="n">
        <v>0</v>
      </c>
      <c r="AC94" s="29" t="n">
        <v>0</v>
      </c>
      <c r="AD94" s="29" t="n">
        <v>0</v>
      </c>
      <c r="AE94" s="29" t="n">
        <v>0</v>
      </c>
      <c r="AF94" s="29" t="n">
        <v>0</v>
      </c>
      <c r="AG94" s="29" t="n">
        <v>0</v>
      </c>
      <c r="AH94" s="29" t="n">
        <v>0</v>
      </c>
    </row>
    <row r="95" s="2" customFormat="true" ht="12" hidden="false" customHeight="false" outlineLevel="0" collapsed="false">
      <c r="A95" s="26" t="s">
        <v>201</v>
      </c>
      <c r="B95" s="28" t="s">
        <v>209</v>
      </c>
      <c r="C95" s="26" t="s">
        <v>210</v>
      </c>
      <c r="D95" s="31" t="s">
        <v>67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f aca="false">O95+T95+Y95+AD95</f>
        <v>0</v>
      </c>
      <c r="K95" s="29" t="n">
        <f aca="false">P95+U95+Z95+AE95</f>
        <v>0</v>
      </c>
      <c r="L95" s="29" t="n">
        <f aca="false">Q95+V95+AA95+AF95</f>
        <v>0</v>
      </c>
      <c r="M95" s="29" t="n">
        <f aca="false">R95+W95+AB95+AG95</f>
        <v>0</v>
      </c>
      <c r="N95" s="29" t="n">
        <f aca="false">S95+X95+AC95+AH95</f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0</v>
      </c>
    </row>
    <row r="96" s="2" customFormat="true" ht="12" hidden="false" customHeight="false" outlineLevel="0" collapsed="false">
      <c r="A96" s="22" t="s">
        <v>211</v>
      </c>
      <c r="B96" s="23" t="s">
        <v>212</v>
      </c>
      <c r="C96" s="22" t="s">
        <v>66</v>
      </c>
      <c r="D96" s="26" t="s">
        <v>67</v>
      </c>
      <c r="E96" s="26" t="n">
        <v>0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f aca="false">O96+T96+Y96+AD96</f>
        <v>0</v>
      </c>
      <c r="K96" s="26" t="n">
        <f aca="false">P96+U96+Z96+AE96</f>
        <v>0</v>
      </c>
      <c r="L96" s="26" t="n">
        <f aca="false">Q96+V96+AA96+AF96</f>
        <v>0</v>
      </c>
      <c r="M96" s="26" t="n">
        <f aca="false">R96+W96+AB96+AG96</f>
        <v>0</v>
      </c>
      <c r="N96" s="26" t="n">
        <f aca="false">S96+X96+AC96+AH96</f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  <c r="AD96" s="26" t="n">
        <v>0</v>
      </c>
      <c r="AE96" s="26" t="n">
        <v>0</v>
      </c>
      <c r="AF96" s="26" t="n">
        <v>0</v>
      </c>
      <c r="AG96" s="26" t="n">
        <v>0</v>
      </c>
      <c r="AH96" s="26" t="n">
        <v>0</v>
      </c>
    </row>
    <row r="97" s="2" customFormat="true" ht="12" hidden="false" customHeight="false" outlineLevel="0" collapsed="false">
      <c r="A97" s="26" t="s">
        <v>213</v>
      </c>
      <c r="B97" s="28" t="s">
        <v>214</v>
      </c>
      <c r="C97" s="26" t="s">
        <v>66</v>
      </c>
      <c r="D97" s="26" t="s">
        <v>67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f aca="false">O97+T97+Y97+AD97</f>
        <v>0</v>
      </c>
      <c r="K97" s="26" t="n">
        <f aca="false">P97+U97+Z97+AE97</f>
        <v>0</v>
      </c>
      <c r="L97" s="26" t="n">
        <f aca="false">Q97+V97+AA97+AF97</f>
        <v>0</v>
      </c>
      <c r="M97" s="26" t="n">
        <f aca="false">R97+W97+AB97+AG97</f>
        <v>0</v>
      </c>
      <c r="N97" s="26" t="n">
        <f aca="false">S97+X97+AC97+AH97</f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0</v>
      </c>
      <c r="AF97" s="26" t="n">
        <v>0</v>
      </c>
      <c r="AG97" s="26" t="n">
        <v>0</v>
      </c>
      <c r="AH97" s="26" t="n">
        <v>0</v>
      </c>
    </row>
    <row r="98" s="2" customFormat="true" ht="12" hidden="false" customHeight="false" outlineLevel="0" collapsed="false">
      <c r="A98" s="26" t="s">
        <v>215</v>
      </c>
      <c r="B98" s="28" t="s">
        <v>216</v>
      </c>
      <c r="C98" s="26" t="s">
        <v>66</v>
      </c>
      <c r="D98" s="26" t="s">
        <v>67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f aca="false">O98+T98+Y98+AD98</f>
        <v>0</v>
      </c>
      <c r="K98" s="26" t="n">
        <f aca="false">P98+U98+Z98+AE98</f>
        <v>0</v>
      </c>
      <c r="L98" s="26" t="n">
        <f aca="false">Q98+V98+AA98+AF98</f>
        <v>0</v>
      </c>
      <c r="M98" s="26" t="n">
        <f aca="false">R98+W98+AB98+AG98</f>
        <v>0</v>
      </c>
      <c r="N98" s="26" t="n">
        <f aca="false">S98+X98+AC98+AH98</f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0</v>
      </c>
      <c r="AD98" s="26" t="n">
        <v>0</v>
      </c>
      <c r="AE98" s="26" t="n">
        <v>0</v>
      </c>
      <c r="AF98" s="26" t="n">
        <v>0</v>
      </c>
      <c r="AG98" s="26" t="n">
        <v>0</v>
      </c>
      <c r="AH98" s="26" t="n">
        <v>0</v>
      </c>
    </row>
    <row r="99" s="2" customFormat="true" ht="12" hidden="false" customHeight="false" outlineLevel="0" collapsed="false">
      <c r="A99" s="22" t="s">
        <v>217</v>
      </c>
      <c r="B99" s="23" t="s">
        <v>218</v>
      </c>
      <c r="C99" s="22" t="s">
        <v>66</v>
      </c>
      <c r="D99" s="26" t="s">
        <v>67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f aca="false">O99+T99+Y99+AD99</f>
        <v>0</v>
      </c>
      <c r="K99" s="26" t="n">
        <f aca="false">P99+U99+Z99+AE99</f>
        <v>0</v>
      </c>
      <c r="L99" s="26" t="n">
        <f aca="false">Q99+V99+AA99+AF99</f>
        <v>0</v>
      </c>
      <c r="M99" s="26" t="n">
        <f aca="false">R99+W99+AB99+AG99</f>
        <v>0</v>
      </c>
      <c r="N99" s="26" t="n">
        <f aca="false">S99+X99+AC99+AH99</f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26" t="n">
        <v>0</v>
      </c>
      <c r="AG99" s="26" t="n">
        <v>0</v>
      </c>
      <c r="AH99" s="26" t="n">
        <v>0</v>
      </c>
    </row>
    <row r="100" s="2" customFormat="true" ht="12" hidden="false" customHeight="false" outlineLevel="0" collapsed="false">
      <c r="A100" s="22" t="s">
        <v>219</v>
      </c>
      <c r="B100" s="23" t="s">
        <v>220</v>
      </c>
      <c r="C100" s="22" t="s">
        <v>66</v>
      </c>
      <c r="D100" s="26" t="s">
        <v>67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f aca="false">O100+T100+Y100+AD100</f>
        <v>0</v>
      </c>
      <c r="K100" s="26" t="n">
        <f aca="false">P100+U100+Z100+AE100</f>
        <v>0</v>
      </c>
      <c r="L100" s="26" t="n">
        <f aca="false">Q100+V100+AA100+AF100</f>
        <v>0</v>
      </c>
      <c r="M100" s="26" t="n">
        <f aca="false">R100+W100+AB100+AG100</f>
        <v>0</v>
      </c>
      <c r="N100" s="26" t="n">
        <f aca="false">S100+X100+AC100+AH100</f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26" t="n">
        <v>0</v>
      </c>
      <c r="AG100" s="26" t="n">
        <v>0</v>
      </c>
      <c r="AH100" s="26" t="n">
        <v>0</v>
      </c>
    </row>
    <row r="101" s="2" customFormat="true" ht="12" hidden="false" customHeight="false" outlineLevel="0" collapsed="false">
      <c r="A101" s="22" t="s">
        <v>221</v>
      </c>
      <c r="B101" s="23" t="s">
        <v>222</v>
      </c>
      <c r="C101" s="22" t="s">
        <v>66</v>
      </c>
      <c r="D101" s="25" t="s">
        <v>67</v>
      </c>
      <c r="E101" s="25" t="n">
        <f aca="false">SUM(E102:E106)</f>
        <v>0</v>
      </c>
      <c r="F101" s="25" t="n">
        <f aca="false">SUM(F102:F106)</f>
        <v>0</v>
      </c>
      <c r="G101" s="25" t="n">
        <f aca="false">SUM(G102:G106)</f>
        <v>0</v>
      </c>
      <c r="H101" s="25" t="n">
        <f aca="false">SUM(H102:H106)</f>
        <v>0</v>
      </c>
      <c r="I101" s="25" t="n">
        <f aca="false">SUM(I102:I106)</f>
        <v>0</v>
      </c>
      <c r="J101" s="25" t="n">
        <f aca="false">SUM(J102:J106)</f>
        <v>0</v>
      </c>
      <c r="K101" s="25" t="n">
        <f aca="false">SUM(K102:K106)</f>
        <v>0</v>
      </c>
      <c r="L101" s="25" t="n">
        <f aca="false">SUM(L102:L106)</f>
        <v>0</v>
      </c>
      <c r="M101" s="25" t="n">
        <f aca="false">SUM(M102:M106)</f>
        <v>0</v>
      </c>
      <c r="N101" s="25" t="n">
        <f aca="false">SUM(N102:N106)</f>
        <v>0</v>
      </c>
      <c r="O101" s="25" t="n">
        <f aca="false">SUM(O102:O106)</f>
        <v>0</v>
      </c>
      <c r="P101" s="25" t="n">
        <f aca="false">SUM(P102:P106)</f>
        <v>0</v>
      </c>
      <c r="Q101" s="25" t="n">
        <f aca="false">SUM(Q102:Q106)</f>
        <v>0</v>
      </c>
      <c r="R101" s="25" t="n">
        <f aca="false">SUM(R102:R106)</f>
        <v>0</v>
      </c>
      <c r="S101" s="25" t="n">
        <f aca="false">SUM(S102:S106)</f>
        <v>0</v>
      </c>
      <c r="T101" s="25" t="n">
        <f aca="false">SUM(T102:T106)</f>
        <v>0</v>
      </c>
      <c r="U101" s="25" t="n">
        <f aca="false">SUM(U102:U106)</f>
        <v>0</v>
      </c>
      <c r="V101" s="25" t="n">
        <f aca="false">SUM(V102:V106)</f>
        <v>0</v>
      </c>
      <c r="W101" s="25" t="n">
        <f aca="false">SUM(W102:W106)</f>
        <v>0</v>
      </c>
      <c r="X101" s="25" t="n">
        <f aca="false">SUM(X102:X106)</f>
        <v>0</v>
      </c>
      <c r="Y101" s="25" t="n">
        <f aca="false">SUM(Y102:Y106)</f>
        <v>0</v>
      </c>
      <c r="Z101" s="25" t="n">
        <f aca="false">SUM(Z102:Z106)</f>
        <v>0</v>
      </c>
      <c r="AA101" s="25" t="n">
        <f aca="false">SUM(AA102:AA106)</f>
        <v>0</v>
      </c>
      <c r="AB101" s="25" t="n">
        <f aca="false">SUM(AB102:AB106)</f>
        <v>0</v>
      </c>
      <c r="AC101" s="25" t="n">
        <f aca="false">SUM(AC102:AC106)</f>
        <v>0</v>
      </c>
      <c r="AD101" s="25" t="n">
        <f aca="false">SUM(AD102:AD106)</f>
        <v>0</v>
      </c>
      <c r="AE101" s="25" t="n">
        <f aca="false">SUM(AE102:AE106)</f>
        <v>0</v>
      </c>
      <c r="AF101" s="25" t="n">
        <f aca="false">SUM(AF102:AF106)</f>
        <v>0</v>
      </c>
      <c r="AG101" s="25" t="n">
        <f aca="false">SUM(AG102:AG106)</f>
        <v>0</v>
      </c>
      <c r="AH101" s="25" t="n">
        <f aca="false">SUM(AH102:AH106)</f>
        <v>0</v>
      </c>
    </row>
    <row r="102" s="2" customFormat="true" ht="12" hidden="false" customHeight="false" outlineLevel="0" collapsed="false">
      <c r="A102" s="26" t="s">
        <v>221</v>
      </c>
      <c r="B102" s="28" t="s">
        <v>223</v>
      </c>
      <c r="C102" s="26" t="s">
        <v>224</v>
      </c>
      <c r="D102" s="31" t="s">
        <v>67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f aca="false">O102+T102+Y102+AD102</f>
        <v>0</v>
      </c>
      <c r="K102" s="29" t="n">
        <f aca="false">P102+U102+Z102+AE102</f>
        <v>0</v>
      </c>
      <c r="L102" s="29" t="n">
        <f aca="false">Q102+V102+AA102+AF102</f>
        <v>0</v>
      </c>
      <c r="M102" s="29" t="n">
        <f aca="false">R102+W102+AB102+AG102</f>
        <v>0</v>
      </c>
      <c r="N102" s="29" t="n">
        <f aca="false">S102+X102+AC102+AH102</f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29" t="n">
        <v>0</v>
      </c>
      <c r="AA102" s="29" t="n">
        <v>0</v>
      </c>
      <c r="AB102" s="29" t="n">
        <v>0</v>
      </c>
      <c r="AC102" s="29" t="n">
        <v>0</v>
      </c>
      <c r="AD102" s="29" t="n">
        <v>0</v>
      </c>
      <c r="AE102" s="29" t="n">
        <v>0</v>
      </c>
      <c r="AF102" s="29" t="n">
        <v>0</v>
      </c>
      <c r="AG102" s="29" t="n">
        <v>0</v>
      </c>
      <c r="AH102" s="29" t="n">
        <v>0</v>
      </c>
    </row>
    <row r="103" s="2" customFormat="true" ht="12" hidden="false" customHeight="false" outlineLevel="0" collapsed="false">
      <c r="A103" s="26" t="s">
        <v>221</v>
      </c>
      <c r="B103" s="28" t="s">
        <v>225</v>
      </c>
      <c r="C103" s="26" t="s">
        <v>226</v>
      </c>
      <c r="D103" s="29" t="s">
        <v>67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f aca="false">O103+T103+Y103+AD103</f>
        <v>0</v>
      </c>
      <c r="K103" s="29" t="n">
        <f aca="false">P103+U103+Z103+AE103</f>
        <v>0</v>
      </c>
      <c r="L103" s="29" t="n">
        <f aca="false">Q103+V103+AA103+AF103</f>
        <v>0</v>
      </c>
      <c r="M103" s="29" t="n">
        <f aca="false">R103+W103+AB103+AG103</f>
        <v>0</v>
      </c>
      <c r="N103" s="29" t="n">
        <f aca="false">S103+X103+AC103+AH103</f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9" t="n">
        <v>0</v>
      </c>
      <c r="AH103" s="29" t="n">
        <v>0</v>
      </c>
    </row>
    <row r="104" s="2" customFormat="true" ht="12" hidden="false" customHeight="false" outlineLevel="0" collapsed="false">
      <c r="A104" s="26" t="s">
        <v>221</v>
      </c>
      <c r="B104" s="28" t="s">
        <v>227</v>
      </c>
      <c r="C104" s="26" t="s">
        <v>228</v>
      </c>
      <c r="D104" s="29" t="s">
        <v>67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f aca="false">O104+T104+Y104+AD104</f>
        <v>0</v>
      </c>
      <c r="K104" s="29" t="n">
        <f aca="false">P104+U104+Z104+AE104</f>
        <v>0</v>
      </c>
      <c r="L104" s="29" t="n">
        <f aca="false">Q104+V104+AA104+AF104</f>
        <v>0</v>
      </c>
      <c r="M104" s="29" t="n">
        <f aca="false">R104+W104+AB104+AG104</f>
        <v>0</v>
      </c>
      <c r="N104" s="29" t="n">
        <f aca="false">S104+X104+AC104+AH104</f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</row>
    <row r="105" s="2" customFormat="true" ht="12" hidden="false" customHeight="false" outlineLevel="0" collapsed="false">
      <c r="A105" s="26" t="s">
        <v>221</v>
      </c>
      <c r="B105" s="28" t="s">
        <v>229</v>
      </c>
      <c r="C105" s="26" t="s">
        <v>230</v>
      </c>
      <c r="D105" s="29" t="s">
        <v>67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f aca="false">O105+T105+Y105+AD105</f>
        <v>0</v>
      </c>
      <c r="K105" s="29" t="n">
        <f aca="false">P105+U105+Z105+AE105</f>
        <v>0</v>
      </c>
      <c r="L105" s="29" t="n">
        <f aca="false">Q105+V105+AA105+AF105</f>
        <v>0</v>
      </c>
      <c r="M105" s="29" t="n">
        <f aca="false">R105+W105+AB105+AG105</f>
        <v>0</v>
      </c>
      <c r="N105" s="29" t="n">
        <f aca="false">S105+X105+AC105+AH105</f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29" t="n">
        <v>0</v>
      </c>
      <c r="AA105" s="29" t="n">
        <v>0</v>
      </c>
      <c r="AB105" s="29" t="n">
        <v>0</v>
      </c>
      <c r="AC105" s="29" t="n">
        <v>0</v>
      </c>
      <c r="AD105" s="29" t="n">
        <v>0</v>
      </c>
      <c r="AE105" s="29" t="n">
        <v>0</v>
      </c>
      <c r="AF105" s="29" t="n">
        <v>0</v>
      </c>
      <c r="AG105" s="29" t="n">
        <v>0</v>
      </c>
      <c r="AH105" s="29" t="n">
        <v>0</v>
      </c>
    </row>
    <row r="106" s="2" customFormat="true" ht="12" hidden="false" customHeight="false" outlineLevel="0" collapsed="false">
      <c r="A106" s="26" t="s">
        <v>221</v>
      </c>
      <c r="B106" s="28" t="s">
        <v>231</v>
      </c>
      <c r="C106" s="26" t="s">
        <v>232</v>
      </c>
      <c r="D106" s="31" t="s">
        <v>67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f aca="false">O106+T106+Y106+AD106</f>
        <v>0</v>
      </c>
      <c r="K106" s="29" t="n">
        <f aca="false">P106+U106+Z106+AE106</f>
        <v>0</v>
      </c>
      <c r="L106" s="29" t="n">
        <f aca="false">Q106+V106+AA106+AF106</f>
        <v>0</v>
      </c>
      <c r="M106" s="29" t="n">
        <f aca="false">R106+W106+AB106+AG106</f>
        <v>0</v>
      </c>
      <c r="N106" s="29" t="n">
        <f aca="false">S106+X106+AC106+AH106</f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</row>
    <row r="107" s="2" customFormat="true" ht="12" hidden="false" customHeight="false" outlineLevel="0" collapsed="false">
      <c r="A107" s="33" t="s">
        <v>233</v>
      </c>
      <c r="B107" s="33"/>
      <c r="C107" s="33"/>
      <c r="D107" s="34" t="s">
        <v>67</v>
      </c>
      <c r="E107" s="24" t="n">
        <f aca="false">E25</f>
        <v>2.06</v>
      </c>
      <c r="F107" s="24" t="n">
        <f aca="false">F25</f>
        <v>0</v>
      </c>
      <c r="G107" s="24" t="n">
        <f aca="false">G25</f>
        <v>0</v>
      </c>
      <c r="H107" s="24" t="n">
        <f aca="false">H25</f>
        <v>0</v>
      </c>
      <c r="I107" s="24" t="n">
        <f aca="false">I25</f>
        <v>21</v>
      </c>
      <c r="J107" s="24" t="n">
        <f aca="false">J25</f>
        <v>2.06</v>
      </c>
      <c r="K107" s="24" t="n">
        <f aca="false">K25</f>
        <v>0</v>
      </c>
      <c r="L107" s="24" t="n">
        <f aca="false">L25</f>
        <v>0</v>
      </c>
      <c r="M107" s="24" t="n">
        <f aca="false">M25</f>
        <v>0</v>
      </c>
      <c r="N107" s="24" t="n">
        <f aca="false">N25</f>
        <v>21</v>
      </c>
      <c r="O107" s="24" t="n">
        <f aca="false">O25</f>
        <v>0</v>
      </c>
      <c r="P107" s="24" t="n">
        <f aca="false">P25</f>
        <v>0</v>
      </c>
      <c r="Q107" s="24" t="n">
        <f aca="false">Q25</f>
        <v>0</v>
      </c>
      <c r="R107" s="24" t="n">
        <f aca="false">R25</f>
        <v>0</v>
      </c>
      <c r="S107" s="24" t="n">
        <f aca="false">S25</f>
        <v>0</v>
      </c>
      <c r="T107" s="24" t="n">
        <f aca="false">T25</f>
        <v>0</v>
      </c>
      <c r="U107" s="24" t="n">
        <f aca="false">U25</f>
        <v>0</v>
      </c>
      <c r="V107" s="24" t="n">
        <f aca="false">V25</f>
        <v>0</v>
      </c>
      <c r="W107" s="24" t="n">
        <f aca="false">W25</f>
        <v>0</v>
      </c>
      <c r="X107" s="24" t="n">
        <f aca="false">X25</f>
        <v>0</v>
      </c>
      <c r="Y107" s="24" t="n">
        <f aca="false">Y25</f>
        <v>0</v>
      </c>
      <c r="Z107" s="24" t="n">
        <f aca="false">Z25</f>
        <v>0</v>
      </c>
      <c r="AA107" s="24" t="n">
        <f aca="false">AA25</f>
        <v>0</v>
      </c>
      <c r="AB107" s="24" t="n">
        <f aca="false">AB25</f>
        <v>0</v>
      </c>
      <c r="AC107" s="24" t="n">
        <f aca="false">AC25</f>
        <v>0</v>
      </c>
      <c r="AD107" s="24" t="n">
        <f aca="false">AD25</f>
        <v>2.06</v>
      </c>
      <c r="AE107" s="24" t="n">
        <f aca="false">AE25</f>
        <v>0</v>
      </c>
      <c r="AF107" s="24" t="n">
        <f aca="false">AF25</f>
        <v>0</v>
      </c>
      <c r="AG107" s="24" t="n">
        <f aca="false">AG25</f>
        <v>0</v>
      </c>
      <c r="AH107" s="24" t="n">
        <f aca="false">AH25</f>
        <v>21</v>
      </c>
    </row>
    <row r="108" customFormat="false" ht="3" hidden="false" customHeight="true" outlineLevel="0" collapsed="false"/>
    <row r="109" s="10" customFormat="true" ht="11.25" hidden="false" customHeight="false" outlineLevel="0" collapsed="false">
      <c r="A109" s="35" t="s">
        <v>234</v>
      </c>
    </row>
    <row r="110" s="10" customFormat="true" ht="11.25" hidden="false" customHeight="false" outlineLevel="0" collapsed="false">
      <c r="A110" s="10" t="s">
        <v>235</v>
      </c>
    </row>
  </sheetData>
  <mergeCells count="24">
    <mergeCell ref="AD2:AH2"/>
    <mergeCell ref="A3:AH3"/>
    <mergeCell ref="K4:L4"/>
    <mergeCell ref="M4:N4"/>
    <mergeCell ref="O4:P4"/>
    <mergeCell ref="K6:Z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107:C10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2:57:42Z</cp:lastPrinted>
  <dcterms:modified xsi:type="dcterms:W3CDTF">2026-02-10T08:57:08Z</dcterms:modified>
  <cp:revision>0</cp:revision>
  <dc:subject/>
  <dc:title/>
</cp:coreProperties>
</file>